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59-b" sheetId="1" state="visible" r:id="rId2"/>
  </sheets>
  <definedNames>
    <definedName function="false" hidden="false" localSheetId="0" name="_xlnm.Print_Area" vbProcedure="false">'s41ch059-b'!$A$1:$Y$53</definedName>
    <definedName function="false" hidden="false" localSheetId="0" name="Z_5E703B28_859B_41D0_A22B_DD6EEBC63CB6_.wvu.PrintArea" vbProcedure="false">'s41ch059-b'!$A$2:$J$53</definedName>
    <definedName function="false" hidden="false" localSheetId="0" name="Z_7FCA83FD_8DF0_421F_A5BA_863AEC9C300E_.wvu.PrintArea" vbProcedure="false">'s41ch059-b'!$A$2:$J$53</definedName>
    <definedName function="false" hidden="false" localSheetId="0" name="Z_89A5C517_C9E9_4ABB_97E6_F85F80C19885_.wvu.PrintArea" vbProcedure="false">'s41ch059-b'!$A$2:$J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3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表　都道府県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建築費分を除いた額について比較した場合</t>
    </r>
  </si>
  <si>
    <t xml:space="preserve">都道府県</t>
  </si>
  <si>
    <t xml:space="preserve">Ⅰ教育費総額</t>
  </si>
  <si>
    <t xml:space="preserve">Ⅱ小学校費</t>
  </si>
  <si>
    <t xml:space="preserve">Ⅲ中学校費</t>
  </si>
  <si>
    <t xml:space="preserve">Ⅳ高等学校費</t>
  </si>
  <si>
    <t xml:space="preserve">Ⅴ恩給費</t>
  </si>
  <si>
    <t xml:space="preserve">Ⅵその他の教育費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順位</t>
  </si>
  <si>
    <t xml:space="preserve">千円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;[RED]#,##0.00"/>
    <numFmt numFmtId="167" formatCode="#,##0.00_);[RED]\(#,##0.0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8.5"/>
    <col collapsed="false" customWidth="true" hidden="false" outlineLevel="0" max="4" min="4" style="3" width="18.5"/>
    <col collapsed="false" customWidth="true" hidden="false" outlineLevel="0" max="6" min="5" style="2" width="18.5"/>
    <col collapsed="false" customWidth="true" hidden="false" outlineLevel="0" max="7" min="7" style="3" width="18.5"/>
    <col collapsed="false" customWidth="true" hidden="false" outlineLevel="0" max="9" min="8" style="2" width="18.5"/>
    <col collapsed="false" customWidth="true" hidden="false" outlineLevel="0" max="10" min="10" style="3" width="18.5"/>
    <col collapsed="false" customWidth="true" hidden="false" outlineLevel="0" max="25" min="11" style="1" width="18.5"/>
    <col collapsed="false" customWidth="false" hidden="false" outlineLevel="0" max="16384" min="26" style="1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7"/>
    </row>
    <row r="3" customFormat="false" ht="13.5" hidden="false" customHeight="true" outlineLevel="0" collapsed="false">
      <c r="A3" s="8" t="s">
        <v>2</v>
      </c>
      <c r="B3" s="9"/>
      <c r="C3" s="9"/>
      <c r="D3" s="10"/>
      <c r="E3" s="11"/>
      <c r="F3" s="11"/>
      <c r="G3" s="12"/>
      <c r="H3" s="11"/>
      <c r="I3" s="11"/>
      <c r="J3" s="12"/>
    </row>
    <row r="4" s="5" customFormat="true" ht="13.5" hidden="false" customHeight="true" outlineLevel="0" collapsed="false">
      <c r="A4" s="13" t="s">
        <v>3</v>
      </c>
      <c r="B4" s="14" t="s">
        <v>4</v>
      </c>
      <c r="C4" s="15"/>
      <c r="D4" s="16"/>
      <c r="E4" s="16"/>
      <c r="F4" s="14" t="s">
        <v>5</v>
      </c>
      <c r="G4" s="15"/>
      <c r="H4" s="16"/>
      <c r="I4" s="16"/>
      <c r="J4" s="14" t="s">
        <v>6</v>
      </c>
      <c r="K4" s="15"/>
      <c r="L4" s="16"/>
      <c r="M4" s="16"/>
      <c r="N4" s="14" t="s">
        <v>7</v>
      </c>
      <c r="O4" s="15"/>
      <c r="P4" s="16"/>
      <c r="Q4" s="16"/>
      <c r="R4" s="14" t="s">
        <v>8</v>
      </c>
      <c r="S4" s="15"/>
      <c r="T4" s="16"/>
      <c r="U4" s="16"/>
      <c r="V4" s="14" t="s">
        <v>9</v>
      </c>
      <c r="W4" s="15"/>
      <c r="X4" s="16"/>
      <c r="Y4" s="16"/>
    </row>
    <row r="5" s="5" customFormat="true" ht="13.5" hidden="false" customHeight="true" outlineLevel="0" collapsed="false">
      <c r="A5" s="17"/>
      <c r="B5" s="18" t="s">
        <v>10</v>
      </c>
      <c r="C5" s="18" t="s">
        <v>11</v>
      </c>
      <c r="D5" s="19" t="s">
        <v>12</v>
      </c>
      <c r="E5" s="19" t="s">
        <v>13</v>
      </c>
      <c r="F5" s="18" t="s">
        <v>10</v>
      </c>
      <c r="G5" s="18" t="s">
        <v>11</v>
      </c>
      <c r="H5" s="19" t="s">
        <v>12</v>
      </c>
      <c r="I5" s="19" t="s">
        <v>13</v>
      </c>
      <c r="J5" s="18" t="s">
        <v>10</v>
      </c>
      <c r="K5" s="18" t="s">
        <v>11</v>
      </c>
      <c r="L5" s="19" t="s">
        <v>12</v>
      </c>
      <c r="M5" s="19" t="s">
        <v>13</v>
      </c>
      <c r="N5" s="18" t="s">
        <v>10</v>
      </c>
      <c r="O5" s="18" t="s">
        <v>11</v>
      </c>
      <c r="P5" s="19" t="s">
        <v>12</v>
      </c>
      <c r="Q5" s="19" t="s">
        <v>13</v>
      </c>
      <c r="R5" s="18" t="s">
        <v>10</v>
      </c>
      <c r="S5" s="18" t="s">
        <v>11</v>
      </c>
      <c r="T5" s="19" t="s">
        <v>12</v>
      </c>
      <c r="U5" s="19" t="s">
        <v>13</v>
      </c>
      <c r="V5" s="18" t="s">
        <v>10</v>
      </c>
      <c r="W5" s="18" t="s">
        <v>11</v>
      </c>
      <c r="X5" s="19" t="s">
        <v>12</v>
      </c>
      <c r="Y5" s="19" t="s">
        <v>13</v>
      </c>
    </row>
    <row r="6" s="20" customFormat="true" ht="13.5" hidden="false" customHeight="true" outlineLevel="0" collapsed="false">
      <c r="B6" s="21" t="s">
        <v>14</v>
      </c>
      <c r="C6" s="21" t="s">
        <v>14</v>
      </c>
      <c r="D6" s="22"/>
      <c r="E6" s="22"/>
      <c r="F6" s="21" t="s">
        <v>14</v>
      </c>
      <c r="G6" s="21" t="s">
        <v>14</v>
      </c>
      <c r="H6" s="22"/>
      <c r="I6" s="22"/>
      <c r="J6" s="21" t="s">
        <v>14</v>
      </c>
      <c r="K6" s="21" t="s">
        <v>14</v>
      </c>
      <c r="L6" s="22"/>
      <c r="M6" s="22"/>
      <c r="N6" s="21" t="s">
        <v>14</v>
      </c>
      <c r="O6" s="21" t="s">
        <v>14</v>
      </c>
      <c r="P6" s="22"/>
      <c r="Q6" s="22"/>
      <c r="R6" s="21" t="s">
        <v>14</v>
      </c>
      <c r="S6" s="21" t="s">
        <v>14</v>
      </c>
      <c r="T6" s="22"/>
      <c r="U6" s="22"/>
      <c r="V6" s="21" t="s">
        <v>14</v>
      </c>
      <c r="W6" s="21" t="s">
        <v>14</v>
      </c>
      <c r="X6" s="22"/>
      <c r="Y6" s="22"/>
    </row>
    <row r="7" s="26" customFormat="true" ht="13.5" hidden="false" customHeight="true" outlineLevel="0" collapsed="false">
      <c r="A7" s="23" t="s">
        <v>15</v>
      </c>
      <c r="B7" s="24" t="n">
        <v>459717528</v>
      </c>
      <c r="C7" s="24" t="n">
        <v>407350274</v>
      </c>
      <c r="D7" s="25" t="n">
        <v>1.13</v>
      </c>
      <c r="E7" s="25"/>
      <c r="F7" s="24" t="n">
        <v>173445960</v>
      </c>
      <c r="G7" s="24" t="n">
        <v>146311729</v>
      </c>
      <c r="H7" s="25" t="n">
        <v>1.19</v>
      </c>
      <c r="I7" s="25"/>
      <c r="J7" s="24" t="n">
        <v>107611640</v>
      </c>
      <c r="K7" s="24" t="n">
        <v>94548472</v>
      </c>
      <c r="L7" s="25" t="n">
        <v>1.14</v>
      </c>
      <c r="M7" s="25"/>
      <c r="N7" s="24" t="n">
        <v>133051586</v>
      </c>
      <c r="O7" s="24" t="n">
        <v>134149301</v>
      </c>
      <c r="P7" s="25" t="n">
        <v>0.99</v>
      </c>
      <c r="Q7" s="25"/>
      <c r="R7" s="24" t="n">
        <v>15306223</v>
      </c>
      <c r="S7" s="24" t="n">
        <v>13610112</v>
      </c>
      <c r="T7" s="25" t="n">
        <v>1.12</v>
      </c>
      <c r="U7" s="25"/>
      <c r="V7" s="24" t="n">
        <v>30302119</v>
      </c>
      <c r="W7" s="24" t="n">
        <v>18730660</v>
      </c>
      <c r="X7" s="25" t="n">
        <v>1.62</v>
      </c>
      <c r="Y7" s="25"/>
    </row>
    <row r="8" s="26" customFormat="true" ht="13.5" hidden="false" customHeight="true" outlineLevel="0" collapsed="false">
      <c r="A8" s="27" t="s">
        <v>16</v>
      </c>
      <c r="B8" s="28" t="n">
        <v>24246746</v>
      </c>
      <c r="C8" s="28" t="n">
        <v>27456706</v>
      </c>
      <c r="D8" s="29" t="n">
        <v>0.99</v>
      </c>
      <c r="E8" s="24" t="n">
        <v>40</v>
      </c>
      <c r="F8" s="28" t="n">
        <v>9959516</v>
      </c>
      <c r="G8" s="28" t="n">
        <v>9872526</v>
      </c>
      <c r="H8" s="29" t="n">
        <v>1.01</v>
      </c>
      <c r="I8" s="24" t="n">
        <v>42</v>
      </c>
      <c r="J8" s="28" t="n">
        <v>6588107</v>
      </c>
      <c r="K8" s="28" t="n">
        <v>6735170</v>
      </c>
      <c r="L8" s="29" t="n">
        <v>0.98</v>
      </c>
      <c r="M8" s="24" t="n">
        <v>40</v>
      </c>
      <c r="N8" s="28" t="n">
        <v>8504496</v>
      </c>
      <c r="O8" s="28" t="n">
        <v>9190199</v>
      </c>
      <c r="P8" s="29" t="n">
        <v>0.93</v>
      </c>
      <c r="Q8" s="24" t="n">
        <v>21</v>
      </c>
      <c r="R8" s="28" t="n">
        <v>541676</v>
      </c>
      <c r="S8" s="28" t="n">
        <v>424798</v>
      </c>
      <c r="T8" s="29" t="n">
        <v>1.28</v>
      </c>
      <c r="U8" s="24" t="n">
        <v>6</v>
      </c>
      <c r="V8" s="28" t="n">
        <v>1652951</v>
      </c>
      <c r="W8" s="28" t="n">
        <v>1234013</v>
      </c>
      <c r="X8" s="29" t="n">
        <v>1.34</v>
      </c>
      <c r="Y8" s="24" t="n">
        <v>40</v>
      </c>
    </row>
    <row r="9" s="26" customFormat="true" ht="13.5" hidden="false" customHeight="true" outlineLevel="0" collapsed="false">
      <c r="A9" s="27" t="s">
        <v>17</v>
      </c>
      <c r="B9" s="28" t="n">
        <v>7315093</v>
      </c>
      <c r="C9" s="28" t="n">
        <v>7476936</v>
      </c>
      <c r="D9" s="29" t="n">
        <v>0.97</v>
      </c>
      <c r="E9" s="24" t="n">
        <v>43</v>
      </c>
      <c r="F9" s="28" t="n">
        <v>2942201</v>
      </c>
      <c r="G9" s="28" t="n">
        <v>2973571</v>
      </c>
      <c r="H9" s="29" t="n">
        <v>0.99</v>
      </c>
      <c r="I9" s="24" t="n">
        <v>43</v>
      </c>
      <c r="J9" s="28" t="n">
        <v>1783428</v>
      </c>
      <c r="K9" s="28" t="n">
        <v>1903276</v>
      </c>
      <c r="L9" s="29" t="n">
        <v>0.94</v>
      </c>
      <c r="M9" s="24" t="n">
        <v>45</v>
      </c>
      <c r="N9" s="28" t="n">
        <v>1792023</v>
      </c>
      <c r="O9" s="28" t="n">
        <v>2137357</v>
      </c>
      <c r="P9" s="29" t="n">
        <v>0.84</v>
      </c>
      <c r="Q9" s="24" t="n">
        <v>41</v>
      </c>
      <c r="R9" s="28" t="n">
        <v>186941</v>
      </c>
      <c r="S9" s="28" t="n">
        <v>147118</v>
      </c>
      <c r="T9" s="29" t="n">
        <v>1.27</v>
      </c>
      <c r="U9" s="24" t="n">
        <v>8</v>
      </c>
      <c r="V9" s="28" t="n">
        <v>610500</v>
      </c>
      <c r="W9" s="28" t="n">
        <v>315614</v>
      </c>
      <c r="X9" s="29" t="n">
        <v>1.93</v>
      </c>
      <c r="Y9" s="24" t="n">
        <v>10</v>
      </c>
    </row>
    <row r="10" s="26" customFormat="true" ht="13.5" hidden="false" customHeight="true" outlineLevel="0" collapsed="false">
      <c r="A10" s="27" t="s">
        <v>18</v>
      </c>
      <c r="B10" s="28" t="n">
        <v>8332075</v>
      </c>
      <c r="C10" s="28" t="n">
        <v>8066671</v>
      </c>
      <c r="D10" s="29" t="n">
        <v>1.03</v>
      </c>
      <c r="E10" s="24" t="n">
        <v>31</v>
      </c>
      <c r="F10" s="28" t="n">
        <v>3179160</v>
      </c>
      <c r="G10" s="28" t="n">
        <v>3086813</v>
      </c>
      <c r="H10" s="29" t="n">
        <v>1.03</v>
      </c>
      <c r="I10" s="24" t="n">
        <v>38</v>
      </c>
      <c r="J10" s="28" t="n">
        <v>1870478</v>
      </c>
      <c r="K10" s="28" t="n">
        <v>1949828</v>
      </c>
      <c r="L10" s="29" t="n">
        <v>0.96</v>
      </c>
      <c r="M10" s="24" t="n">
        <v>44</v>
      </c>
      <c r="N10" s="28" t="n">
        <v>2472810</v>
      </c>
      <c r="O10" s="28" t="n">
        <v>2506421</v>
      </c>
      <c r="P10" s="29" t="n">
        <v>0.99</v>
      </c>
      <c r="Q10" s="24" t="n">
        <v>14</v>
      </c>
      <c r="R10" s="28" t="n">
        <v>207144</v>
      </c>
      <c r="S10" s="28" t="n">
        <v>173681</v>
      </c>
      <c r="T10" s="29" t="n">
        <v>1.19</v>
      </c>
      <c r="U10" s="24" t="n">
        <v>16</v>
      </c>
      <c r="V10" s="28" t="n">
        <v>602483</v>
      </c>
      <c r="W10" s="28" t="n">
        <v>349928</v>
      </c>
      <c r="X10" s="29" t="n">
        <v>1.72</v>
      </c>
      <c r="Y10" s="24" t="n">
        <v>22</v>
      </c>
    </row>
    <row r="11" s="26" customFormat="true" ht="13.5" hidden="false" customHeight="true" outlineLevel="0" collapsed="false">
      <c r="A11" s="27" t="s">
        <v>19</v>
      </c>
      <c r="B11" s="28" t="n">
        <v>8169725</v>
      </c>
      <c r="C11" s="28" t="n">
        <v>7958738</v>
      </c>
      <c r="D11" s="29" t="n">
        <v>1.03</v>
      </c>
      <c r="E11" s="24" t="n">
        <v>31</v>
      </c>
      <c r="F11" s="28" t="n">
        <v>3043345</v>
      </c>
      <c r="G11" s="28" t="n">
        <v>2946134</v>
      </c>
      <c r="H11" s="29" t="n">
        <v>1.03</v>
      </c>
      <c r="I11" s="24" t="n">
        <v>38</v>
      </c>
      <c r="J11" s="28" t="n">
        <v>1973846</v>
      </c>
      <c r="K11" s="28" t="n">
        <v>1978020</v>
      </c>
      <c r="L11" s="29" t="n">
        <v>1</v>
      </c>
      <c r="M11" s="24" t="n">
        <v>39</v>
      </c>
      <c r="N11" s="28" t="n">
        <v>2285158</v>
      </c>
      <c r="O11" s="28" t="n">
        <v>2482330</v>
      </c>
      <c r="P11" s="29" t="n">
        <v>0.92</v>
      </c>
      <c r="Q11" s="24" t="n">
        <v>23</v>
      </c>
      <c r="R11" s="28" t="n">
        <v>292756</v>
      </c>
      <c r="S11" s="28" t="n">
        <v>232394</v>
      </c>
      <c r="T11" s="29" t="n">
        <v>1.26</v>
      </c>
      <c r="U11" s="24" t="n">
        <v>10</v>
      </c>
      <c r="V11" s="28" t="n">
        <v>574620</v>
      </c>
      <c r="W11" s="28" t="n">
        <v>319860</v>
      </c>
      <c r="X11" s="29" t="n">
        <v>1.8</v>
      </c>
      <c r="Y11" s="24" t="n">
        <v>15</v>
      </c>
    </row>
    <row r="12" s="26" customFormat="true" ht="13.5" hidden="false" customHeight="true" outlineLevel="0" collapsed="false">
      <c r="A12" s="27" t="s">
        <v>20</v>
      </c>
      <c r="B12" s="28" t="n">
        <v>7304675</v>
      </c>
      <c r="C12" s="28" t="n">
        <v>7618254</v>
      </c>
      <c r="D12" s="29" t="n">
        <v>0.96</v>
      </c>
      <c r="E12" s="24" t="n">
        <v>44</v>
      </c>
      <c r="F12" s="28" t="n">
        <v>2614935</v>
      </c>
      <c r="G12" s="28" t="n">
        <v>2542011</v>
      </c>
      <c r="H12" s="29" t="n">
        <v>1.03</v>
      </c>
      <c r="I12" s="24" t="n">
        <v>38</v>
      </c>
      <c r="J12" s="28" t="n">
        <v>1742111</v>
      </c>
      <c r="K12" s="28" t="n">
        <v>1723690</v>
      </c>
      <c r="L12" s="29" t="n">
        <v>1.01</v>
      </c>
      <c r="M12" s="24" t="n">
        <v>35</v>
      </c>
      <c r="N12" s="28" t="n">
        <v>2226321</v>
      </c>
      <c r="O12" s="28" t="n">
        <v>2853530</v>
      </c>
      <c r="P12" s="29" t="n">
        <v>0.78</v>
      </c>
      <c r="Q12" s="24" t="n">
        <v>46</v>
      </c>
      <c r="R12" s="28" t="n">
        <v>229663</v>
      </c>
      <c r="S12" s="28" t="n">
        <v>189568</v>
      </c>
      <c r="T12" s="29" t="n">
        <v>1.21</v>
      </c>
      <c r="U12" s="24" t="n">
        <v>14</v>
      </c>
      <c r="V12" s="28" t="n">
        <v>491645</v>
      </c>
      <c r="W12" s="28" t="n">
        <v>309455</v>
      </c>
      <c r="X12" s="29" t="n">
        <v>1.59</v>
      </c>
      <c r="Y12" s="24" t="n">
        <v>30</v>
      </c>
    </row>
    <row r="13" s="26" customFormat="true" ht="13.5" hidden="false" customHeight="true" outlineLevel="0" collapsed="false">
      <c r="A13" s="27" t="s">
        <v>21</v>
      </c>
      <c r="B13" s="28" t="n">
        <v>7817455</v>
      </c>
      <c r="C13" s="28" t="n">
        <v>7105145</v>
      </c>
      <c r="D13" s="29" t="n">
        <v>1.1</v>
      </c>
      <c r="E13" s="24" t="n">
        <v>14</v>
      </c>
      <c r="F13" s="28" t="n">
        <v>2656290</v>
      </c>
      <c r="G13" s="28" t="n">
        <v>2435745</v>
      </c>
      <c r="H13" s="29" t="n">
        <v>1.09</v>
      </c>
      <c r="I13" s="24" t="n">
        <v>23</v>
      </c>
      <c r="J13" s="28" t="n">
        <v>1691661</v>
      </c>
      <c r="K13" s="28" t="n">
        <v>1599469</v>
      </c>
      <c r="L13" s="29" t="n">
        <v>1.06</v>
      </c>
      <c r="M13" s="24" t="n">
        <v>25</v>
      </c>
      <c r="N13" s="28" t="n">
        <v>2626612</v>
      </c>
      <c r="O13" s="28" t="n">
        <v>2671703</v>
      </c>
      <c r="P13" s="29" t="n">
        <v>0.98</v>
      </c>
      <c r="Q13" s="24" t="n">
        <v>15</v>
      </c>
      <c r="R13" s="28" t="n">
        <v>278259</v>
      </c>
      <c r="S13" s="28" t="n">
        <v>107669</v>
      </c>
      <c r="T13" s="29" t="n">
        <v>2.58</v>
      </c>
      <c r="U13" s="24" t="n">
        <v>1</v>
      </c>
      <c r="V13" s="28" t="n">
        <v>564633</v>
      </c>
      <c r="W13" s="28" t="n">
        <v>290559</v>
      </c>
      <c r="X13" s="29" t="n">
        <v>1.94</v>
      </c>
      <c r="Y13" s="24" t="n">
        <v>9</v>
      </c>
    </row>
    <row r="14" s="26" customFormat="true" ht="13.5" hidden="false" customHeight="true" outlineLevel="0" collapsed="false">
      <c r="A14" s="27" t="s">
        <v>22</v>
      </c>
      <c r="B14" s="28" t="n">
        <v>11126318</v>
      </c>
      <c r="C14" s="28" t="n">
        <v>11206902</v>
      </c>
      <c r="D14" s="29" t="n">
        <v>0.99</v>
      </c>
      <c r="E14" s="24" t="n">
        <v>40</v>
      </c>
      <c r="F14" s="28" t="n">
        <v>4132003</v>
      </c>
      <c r="G14" s="28" t="n">
        <v>3908019</v>
      </c>
      <c r="H14" s="29" t="n">
        <v>1.06</v>
      </c>
      <c r="I14" s="24" t="n">
        <v>34</v>
      </c>
      <c r="J14" s="28" t="n">
        <v>2676412</v>
      </c>
      <c r="K14" s="28" t="n">
        <v>2553821</v>
      </c>
      <c r="L14" s="29" t="n">
        <v>1.05</v>
      </c>
      <c r="M14" s="24" t="n">
        <v>29</v>
      </c>
      <c r="N14" s="28" t="n">
        <v>3320068</v>
      </c>
      <c r="O14" s="28" t="n">
        <v>4074800</v>
      </c>
      <c r="P14" s="29" t="n">
        <v>0.81</v>
      </c>
      <c r="Q14" s="24" t="n">
        <v>43</v>
      </c>
      <c r="R14" s="28" t="n">
        <v>367308</v>
      </c>
      <c r="S14" s="28" t="n">
        <v>266586</v>
      </c>
      <c r="T14" s="29" t="n">
        <v>1.38</v>
      </c>
      <c r="U14" s="24" t="n">
        <v>2</v>
      </c>
      <c r="V14" s="28" t="n">
        <v>630527</v>
      </c>
      <c r="W14" s="28" t="n">
        <v>403676</v>
      </c>
      <c r="X14" s="29" t="n">
        <v>1.56</v>
      </c>
      <c r="Y14" s="24" t="n">
        <v>33</v>
      </c>
    </row>
    <row r="15" s="26" customFormat="true" ht="13.5" hidden="false" customHeight="true" outlineLevel="0" collapsed="false">
      <c r="A15" s="27" t="s">
        <v>23</v>
      </c>
      <c r="B15" s="28" t="n">
        <v>9568746</v>
      </c>
      <c r="C15" s="28" t="n">
        <v>9419354</v>
      </c>
      <c r="D15" s="29" t="n">
        <v>1.02</v>
      </c>
      <c r="E15" s="24" t="n">
        <v>33</v>
      </c>
      <c r="F15" s="28" t="n">
        <v>3675408</v>
      </c>
      <c r="G15" s="28" t="n">
        <v>3476221</v>
      </c>
      <c r="H15" s="29" t="n">
        <v>1.06</v>
      </c>
      <c r="I15" s="24" t="n">
        <v>34</v>
      </c>
      <c r="J15" s="28" t="n">
        <v>2178549</v>
      </c>
      <c r="K15" s="28" t="n">
        <v>2233015</v>
      </c>
      <c r="L15" s="29" t="n">
        <v>0.98</v>
      </c>
      <c r="M15" s="24" t="n">
        <v>40</v>
      </c>
      <c r="N15" s="28" t="n">
        <v>2730844</v>
      </c>
      <c r="O15" s="28" t="n">
        <v>3020472</v>
      </c>
      <c r="P15" s="29" t="n">
        <v>0.9</v>
      </c>
      <c r="Q15" s="24" t="n">
        <v>27</v>
      </c>
      <c r="R15" s="28" t="n">
        <v>343183</v>
      </c>
      <c r="S15" s="28" t="n">
        <v>362248</v>
      </c>
      <c r="T15" s="29" t="n">
        <v>0.95</v>
      </c>
      <c r="U15" s="24" t="n">
        <v>41</v>
      </c>
      <c r="V15" s="28" t="n">
        <v>640762</v>
      </c>
      <c r="W15" s="28" t="n">
        <v>327398</v>
      </c>
      <c r="X15" s="29" t="n">
        <v>1.96</v>
      </c>
      <c r="Y15" s="24" t="n">
        <v>8</v>
      </c>
    </row>
    <row r="16" s="26" customFormat="true" ht="13.5" hidden="false" customHeight="true" outlineLevel="0" collapsed="false">
      <c r="A16" s="27" t="s">
        <v>24</v>
      </c>
      <c r="B16" s="28" t="n">
        <v>7333734</v>
      </c>
      <c r="C16" s="28" t="n">
        <v>7259281</v>
      </c>
      <c r="D16" s="29" t="n">
        <v>1.01</v>
      </c>
      <c r="E16" s="24" t="n">
        <v>37</v>
      </c>
      <c r="F16" s="28" t="n">
        <v>2810405</v>
      </c>
      <c r="G16" s="28" t="n">
        <v>2628807</v>
      </c>
      <c r="H16" s="29" t="n">
        <v>1.07</v>
      </c>
      <c r="I16" s="24" t="n">
        <v>28</v>
      </c>
      <c r="J16" s="28" t="n">
        <v>1711136</v>
      </c>
      <c r="K16" s="28" t="n">
        <v>1683581</v>
      </c>
      <c r="L16" s="29" t="n">
        <v>1.02</v>
      </c>
      <c r="M16" s="24" t="n">
        <v>34</v>
      </c>
      <c r="N16" s="28" t="n">
        <v>2129553</v>
      </c>
      <c r="O16" s="28" t="n">
        <v>2376213</v>
      </c>
      <c r="P16" s="29" t="n">
        <v>0.9</v>
      </c>
      <c r="Q16" s="24" t="n">
        <v>27</v>
      </c>
      <c r="R16" s="28" t="n">
        <v>267255</v>
      </c>
      <c r="S16" s="28" t="n">
        <v>319464</v>
      </c>
      <c r="T16" s="29" t="n">
        <v>0.84</v>
      </c>
      <c r="U16" s="24" t="n">
        <v>44</v>
      </c>
      <c r="V16" s="28" t="n">
        <v>415385</v>
      </c>
      <c r="W16" s="28" t="n">
        <v>251216</v>
      </c>
      <c r="X16" s="29" t="n">
        <v>1.65</v>
      </c>
      <c r="Y16" s="24" t="n">
        <v>25</v>
      </c>
    </row>
    <row r="17" s="26" customFormat="true" ht="13.5" hidden="false" customHeight="true" outlineLevel="0" collapsed="false">
      <c r="A17" s="27" t="s">
        <v>25</v>
      </c>
      <c r="B17" s="28" t="n">
        <v>7881310</v>
      </c>
      <c r="C17" s="28" t="n">
        <v>7310158</v>
      </c>
      <c r="D17" s="29" t="n">
        <v>1.08</v>
      </c>
      <c r="E17" s="24" t="n">
        <v>19</v>
      </c>
      <c r="F17" s="28" t="n">
        <v>2707254</v>
      </c>
      <c r="G17" s="28" t="n">
        <v>2451943</v>
      </c>
      <c r="H17" s="29" t="n">
        <v>1.1</v>
      </c>
      <c r="I17" s="24" t="n">
        <v>21</v>
      </c>
      <c r="J17" s="28" t="n">
        <v>1906125</v>
      </c>
      <c r="K17" s="28" t="n">
        <v>1691449</v>
      </c>
      <c r="L17" s="29" t="n">
        <v>1.13</v>
      </c>
      <c r="M17" s="24" t="n">
        <v>14</v>
      </c>
      <c r="N17" s="28" t="n">
        <v>2317701</v>
      </c>
      <c r="O17" s="28" t="n">
        <v>2643516</v>
      </c>
      <c r="P17" s="29" t="n">
        <v>0.88</v>
      </c>
      <c r="Q17" s="24" t="n">
        <v>34</v>
      </c>
      <c r="R17" s="28" t="n">
        <v>215621</v>
      </c>
      <c r="S17" s="28" t="n">
        <v>182130</v>
      </c>
      <c r="T17" s="29" t="n">
        <v>1.18</v>
      </c>
      <c r="U17" s="24" t="n">
        <v>19</v>
      </c>
      <c r="V17" s="28" t="n">
        <v>734609</v>
      </c>
      <c r="W17" s="28" t="n">
        <v>341120</v>
      </c>
      <c r="X17" s="29" t="n">
        <v>2.15</v>
      </c>
      <c r="Y17" s="24" t="n">
        <v>5</v>
      </c>
    </row>
    <row r="18" s="26" customFormat="true" ht="13.5" hidden="false" customHeight="true" outlineLevel="0" collapsed="false">
      <c r="A18" s="27" t="s">
        <v>26</v>
      </c>
      <c r="B18" s="28" t="n">
        <v>10631733</v>
      </c>
      <c r="C18" s="28" t="n">
        <v>10487001</v>
      </c>
      <c r="D18" s="29" t="n">
        <v>1.01</v>
      </c>
      <c r="E18" s="24" t="n">
        <v>37</v>
      </c>
      <c r="F18" s="28" t="n">
        <v>4075191</v>
      </c>
      <c r="G18" s="28" t="n">
        <v>3800059</v>
      </c>
      <c r="H18" s="29" t="n">
        <v>1.07</v>
      </c>
      <c r="I18" s="24" t="n">
        <v>28</v>
      </c>
      <c r="J18" s="28" t="n">
        <v>2511614</v>
      </c>
      <c r="K18" s="28" t="n">
        <v>2482325</v>
      </c>
      <c r="L18" s="29" t="n">
        <v>1.01</v>
      </c>
      <c r="M18" s="24" t="n">
        <v>35</v>
      </c>
      <c r="N18" s="28" t="n">
        <v>3160790</v>
      </c>
      <c r="O18" s="28" t="n">
        <v>3557132</v>
      </c>
      <c r="P18" s="29" t="n">
        <v>0.89</v>
      </c>
      <c r="Q18" s="24" t="n">
        <v>30</v>
      </c>
      <c r="R18" s="28" t="n">
        <v>290217</v>
      </c>
      <c r="S18" s="28" t="n">
        <v>253369</v>
      </c>
      <c r="T18" s="29" t="n">
        <v>1.15</v>
      </c>
      <c r="U18" s="24" t="n">
        <v>21</v>
      </c>
      <c r="V18" s="28" t="n">
        <v>593921</v>
      </c>
      <c r="W18" s="28" t="n">
        <v>394116</v>
      </c>
      <c r="X18" s="29" t="n">
        <v>1.51</v>
      </c>
      <c r="Y18" s="24" t="n">
        <v>36</v>
      </c>
    </row>
    <row r="19" s="26" customFormat="true" ht="13.5" hidden="false" customHeight="true" outlineLevel="0" collapsed="false">
      <c r="A19" s="27" t="s">
        <v>27</v>
      </c>
      <c r="B19" s="28" t="n">
        <v>10533214</v>
      </c>
      <c r="C19" s="28" t="n">
        <v>9848766</v>
      </c>
      <c r="D19" s="29" t="n">
        <v>1.07</v>
      </c>
      <c r="E19" s="24" t="n">
        <v>25</v>
      </c>
      <c r="F19" s="28" t="n">
        <v>3953486</v>
      </c>
      <c r="G19" s="28" t="n">
        <v>3655702</v>
      </c>
      <c r="H19" s="29" t="n">
        <v>1.08</v>
      </c>
      <c r="I19" s="24" t="n">
        <v>27</v>
      </c>
      <c r="J19" s="28" t="n">
        <v>2567754</v>
      </c>
      <c r="K19" s="28" t="n">
        <v>2328205</v>
      </c>
      <c r="L19" s="29" t="n">
        <v>1.1</v>
      </c>
      <c r="M19" s="24" t="n">
        <v>18</v>
      </c>
      <c r="N19" s="28" t="n">
        <v>2920111</v>
      </c>
      <c r="O19" s="28" t="n">
        <v>3130483</v>
      </c>
      <c r="P19" s="29" t="n">
        <v>0.93</v>
      </c>
      <c r="Q19" s="24" t="n">
        <v>21</v>
      </c>
      <c r="R19" s="28" t="n">
        <v>348497</v>
      </c>
      <c r="S19" s="28" t="n">
        <v>336936</v>
      </c>
      <c r="T19" s="29" t="n">
        <v>1.03</v>
      </c>
      <c r="U19" s="24" t="n">
        <v>38</v>
      </c>
      <c r="V19" s="28" t="n">
        <v>763366</v>
      </c>
      <c r="W19" s="28" t="n">
        <v>397440</v>
      </c>
      <c r="X19" s="29" t="n">
        <v>1.92</v>
      </c>
      <c r="Y19" s="24" t="n">
        <v>11</v>
      </c>
    </row>
    <row r="20" s="26" customFormat="true" ht="13.5" hidden="false" customHeight="true" outlineLevel="0" collapsed="false">
      <c r="A20" s="27" t="s">
        <v>28</v>
      </c>
      <c r="B20" s="28" t="n">
        <v>43294744</v>
      </c>
      <c r="C20" s="28" t="n">
        <v>26680560</v>
      </c>
      <c r="D20" s="29" t="n">
        <v>1.14</v>
      </c>
      <c r="E20" s="24" t="n">
        <v>2</v>
      </c>
      <c r="F20" s="28" t="n">
        <v>19237077</v>
      </c>
      <c r="G20" s="28" t="n">
        <v>10700876</v>
      </c>
      <c r="H20" s="29" t="n">
        <v>1.8</v>
      </c>
      <c r="I20" s="24" t="n">
        <v>2</v>
      </c>
      <c r="J20" s="28" t="n">
        <v>10289411</v>
      </c>
      <c r="K20" s="28" t="n">
        <v>6479765</v>
      </c>
      <c r="L20" s="29" t="n">
        <v>1.59</v>
      </c>
      <c r="M20" s="24" t="n">
        <v>2</v>
      </c>
      <c r="N20" s="28" t="n">
        <v>11698689</v>
      </c>
      <c r="O20" s="28" t="n">
        <v>9145940</v>
      </c>
      <c r="P20" s="29" t="n">
        <v>1.28</v>
      </c>
      <c r="Q20" s="24" t="n">
        <v>3</v>
      </c>
      <c r="R20" s="28" t="n">
        <v>756279</v>
      </c>
      <c r="S20" s="28" t="n">
        <v>732169</v>
      </c>
      <c r="T20" s="29" t="n">
        <v>1.03</v>
      </c>
      <c r="U20" s="24" t="n">
        <v>38</v>
      </c>
      <c r="V20" s="28" t="n">
        <v>1943288</v>
      </c>
      <c r="W20" s="28" t="n">
        <v>1621810</v>
      </c>
      <c r="X20" s="29" t="n">
        <v>1.2</v>
      </c>
      <c r="Y20" s="24" t="n">
        <v>43</v>
      </c>
    </row>
    <row r="21" s="26" customFormat="true" ht="13.5" hidden="false" customHeight="true" outlineLevel="0" collapsed="false">
      <c r="A21" s="27" t="s">
        <v>29</v>
      </c>
      <c r="B21" s="28" t="n">
        <v>19746903</v>
      </c>
      <c r="C21" s="28" t="n">
        <v>11746216</v>
      </c>
      <c r="D21" s="29" t="n">
        <v>1.68</v>
      </c>
      <c r="E21" s="24" t="n">
        <v>1</v>
      </c>
      <c r="F21" s="28" t="n">
        <v>9234961</v>
      </c>
      <c r="G21" s="28" t="n">
        <v>4681322</v>
      </c>
      <c r="H21" s="29" t="n">
        <v>1.97</v>
      </c>
      <c r="I21" s="24" t="n">
        <v>1</v>
      </c>
      <c r="J21" s="28" t="n">
        <v>5400258</v>
      </c>
      <c r="K21" s="28" t="n">
        <v>2815633</v>
      </c>
      <c r="L21" s="29" t="n">
        <v>1.92</v>
      </c>
      <c r="M21" s="24" t="n">
        <v>1</v>
      </c>
      <c r="N21" s="28" t="n">
        <v>3587976</v>
      </c>
      <c r="O21" s="28" t="n">
        <v>3281913</v>
      </c>
      <c r="P21" s="29" t="n">
        <v>1.09</v>
      </c>
      <c r="Q21" s="24" t="n">
        <v>8</v>
      </c>
      <c r="R21" s="28" t="n">
        <v>272609</v>
      </c>
      <c r="S21" s="28" t="n">
        <v>258999</v>
      </c>
      <c r="T21" s="29" t="n">
        <v>1.05</v>
      </c>
      <c r="U21" s="24" t="n">
        <v>35</v>
      </c>
      <c r="V21" s="28" t="n">
        <v>1251099</v>
      </c>
      <c r="W21" s="28" t="n">
        <v>708349</v>
      </c>
      <c r="X21" s="29" t="n">
        <v>1.77</v>
      </c>
      <c r="Y21" s="24" t="n">
        <v>17</v>
      </c>
    </row>
    <row r="22" s="26" customFormat="true" ht="13.5" hidden="false" customHeight="true" outlineLevel="0" collapsed="false">
      <c r="A22" s="27" t="s">
        <v>30</v>
      </c>
      <c r="B22" s="28" t="n">
        <v>13849845</v>
      </c>
      <c r="C22" s="28" t="n">
        <v>13296306</v>
      </c>
      <c r="D22" s="29" t="n">
        <v>1.04</v>
      </c>
      <c r="E22" s="24" t="n">
        <v>28</v>
      </c>
      <c r="F22" s="28" t="n">
        <v>4876734</v>
      </c>
      <c r="G22" s="28" t="n">
        <v>4487286</v>
      </c>
      <c r="H22" s="29" t="n">
        <v>1.09</v>
      </c>
      <c r="I22" s="24" t="n">
        <v>23</v>
      </c>
      <c r="J22" s="28" t="n">
        <v>3157751</v>
      </c>
      <c r="K22" s="28" t="n">
        <v>2971883</v>
      </c>
      <c r="L22" s="29" t="n">
        <v>1.06</v>
      </c>
      <c r="M22" s="24" t="n">
        <v>25</v>
      </c>
      <c r="N22" s="28" t="n">
        <v>4419904</v>
      </c>
      <c r="O22" s="28" t="n">
        <v>4942221</v>
      </c>
      <c r="P22" s="29" t="n">
        <v>0.89</v>
      </c>
      <c r="Q22" s="24" t="n">
        <v>30</v>
      </c>
      <c r="R22" s="28" t="n">
        <v>502981</v>
      </c>
      <c r="S22" s="28" t="n">
        <v>459897</v>
      </c>
      <c r="T22" s="29" t="n">
        <v>1.09</v>
      </c>
      <c r="U22" s="24" t="n">
        <v>29</v>
      </c>
      <c r="V22" s="28" t="n">
        <v>892475</v>
      </c>
      <c r="W22" s="28" t="n">
        <v>435019</v>
      </c>
      <c r="X22" s="29" t="n">
        <v>2.05</v>
      </c>
      <c r="Y22" s="24" t="n">
        <v>7</v>
      </c>
    </row>
    <row r="23" s="26" customFormat="true" ht="13.5" hidden="false" customHeight="true" outlineLevel="0" collapsed="false">
      <c r="A23" s="27" t="s">
        <v>31</v>
      </c>
      <c r="B23" s="28" t="n">
        <v>5844140</v>
      </c>
      <c r="C23" s="28" t="n">
        <v>5617146</v>
      </c>
      <c r="D23" s="29" t="n">
        <v>1.04</v>
      </c>
      <c r="E23" s="24" t="n">
        <v>28</v>
      </c>
      <c r="F23" s="28" t="n">
        <v>1919719</v>
      </c>
      <c r="G23" s="28" t="n">
        <v>1652020</v>
      </c>
      <c r="H23" s="29" t="n">
        <v>1.16</v>
      </c>
      <c r="I23" s="24" t="n">
        <v>10</v>
      </c>
      <c r="J23" s="28" t="n">
        <v>1093948</v>
      </c>
      <c r="K23" s="28" t="n">
        <v>1084863</v>
      </c>
      <c r="L23" s="29" t="n">
        <v>1.01</v>
      </c>
      <c r="M23" s="24" t="n">
        <v>35</v>
      </c>
      <c r="N23" s="28" t="n">
        <v>2150534</v>
      </c>
      <c r="O23" s="28" t="n">
        <v>2440522</v>
      </c>
      <c r="P23" s="29" t="n">
        <v>0.88</v>
      </c>
      <c r="Q23" s="24" t="n">
        <v>34</v>
      </c>
      <c r="R23" s="28" t="n">
        <v>288418</v>
      </c>
      <c r="S23" s="28" t="n">
        <v>231935</v>
      </c>
      <c r="T23" s="29" t="n">
        <v>1.24</v>
      </c>
      <c r="U23" s="24" t="n">
        <v>11</v>
      </c>
      <c r="V23" s="28" t="n">
        <v>391521</v>
      </c>
      <c r="W23" s="28" t="n">
        <v>207806</v>
      </c>
      <c r="X23" s="29" t="n">
        <v>1.88</v>
      </c>
      <c r="Y23" s="24" t="n">
        <v>12</v>
      </c>
    </row>
    <row r="24" s="26" customFormat="true" ht="13.5" hidden="false" customHeight="true" outlineLevel="0" collapsed="false">
      <c r="A24" s="27" t="s">
        <v>32</v>
      </c>
      <c r="B24" s="28" t="n">
        <v>3904944</v>
      </c>
      <c r="C24" s="28" t="n">
        <v>4719624</v>
      </c>
      <c r="D24" s="29" t="n">
        <v>0.83</v>
      </c>
      <c r="E24" s="24" t="n">
        <v>46</v>
      </c>
      <c r="F24" s="28" t="n">
        <v>1453713</v>
      </c>
      <c r="G24" s="28" t="n">
        <v>1662224</v>
      </c>
      <c r="H24" s="29" t="n">
        <v>0.87</v>
      </c>
      <c r="I24" s="24" t="n">
        <v>46</v>
      </c>
      <c r="J24" s="28" t="n">
        <v>591814</v>
      </c>
      <c r="K24" s="28" t="n">
        <v>1052275</v>
      </c>
      <c r="L24" s="29" t="n">
        <v>0.56</v>
      </c>
      <c r="M24" s="24" t="n">
        <v>46</v>
      </c>
      <c r="N24" s="28" t="n">
        <v>1471301</v>
      </c>
      <c r="O24" s="28" t="n">
        <v>1679711</v>
      </c>
      <c r="P24" s="29" t="n">
        <v>0.88</v>
      </c>
      <c r="Q24" s="24" t="n">
        <v>34</v>
      </c>
      <c r="R24" s="28" t="n">
        <v>93835</v>
      </c>
      <c r="S24" s="28" t="n">
        <v>113424</v>
      </c>
      <c r="T24" s="29" t="n">
        <v>0.83</v>
      </c>
      <c r="U24" s="24" t="n">
        <v>45</v>
      </c>
      <c r="V24" s="28" t="n">
        <v>294281</v>
      </c>
      <c r="W24" s="28" t="n">
        <v>211990</v>
      </c>
      <c r="X24" s="29" t="n">
        <v>1.39</v>
      </c>
      <c r="Y24" s="24" t="n">
        <v>38</v>
      </c>
    </row>
    <row r="25" s="26" customFormat="true" ht="13.5" hidden="false" customHeight="true" outlineLevel="0" collapsed="false">
      <c r="A25" s="27" t="s">
        <v>33</v>
      </c>
      <c r="B25" s="28" t="n">
        <v>4007888</v>
      </c>
      <c r="C25" s="28" t="n">
        <v>3957509</v>
      </c>
      <c r="D25" s="29" t="n">
        <v>1.01</v>
      </c>
      <c r="E25" s="24" t="n">
        <v>37</v>
      </c>
      <c r="F25" s="28" t="n">
        <v>1369046</v>
      </c>
      <c r="G25" s="28" t="n">
        <v>1280240</v>
      </c>
      <c r="H25" s="29" t="n">
        <v>1.07</v>
      </c>
      <c r="I25" s="24" t="n">
        <v>28</v>
      </c>
      <c r="J25" s="28" t="n">
        <v>873502</v>
      </c>
      <c r="K25" s="28" t="n">
        <v>827290</v>
      </c>
      <c r="L25" s="29" t="n">
        <v>1.06</v>
      </c>
      <c r="M25" s="24" t="n">
        <v>25</v>
      </c>
      <c r="N25" s="28" t="n">
        <v>1305386</v>
      </c>
      <c r="O25" s="28" t="n">
        <v>1460321</v>
      </c>
      <c r="P25" s="29" t="n">
        <v>0.89</v>
      </c>
      <c r="Q25" s="24" t="n">
        <v>30</v>
      </c>
      <c r="R25" s="28" t="n">
        <v>204889</v>
      </c>
      <c r="S25" s="28" t="n">
        <v>195615</v>
      </c>
      <c r="T25" s="29" t="n">
        <v>1.05</v>
      </c>
      <c r="U25" s="24" t="n">
        <v>35</v>
      </c>
      <c r="V25" s="28" t="n">
        <v>255065</v>
      </c>
      <c r="W25" s="28" t="n">
        <v>194043</v>
      </c>
      <c r="X25" s="29" t="n">
        <v>1.31</v>
      </c>
      <c r="Y25" s="24" t="n">
        <v>41</v>
      </c>
    </row>
    <row r="26" s="26" customFormat="true" ht="13.5" hidden="false" customHeight="true" outlineLevel="0" collapsed="false">
      <c r="A26" s="27" t="s">
        <v>34</v>
      </c>
      <c r="B26" s="28" t="n">
        <v>4596916</v>
      </c>
      <c r="C26" s="28" t="n">
        <v>4115108</v>
      </c>
      <c r="D26" s="29" t="n">
        <v>1.12</v>
      </c>
      <c r="E26" s="24" t="n">
        <v>10</v>
      </c>
      <c r="F26" s="28" t="n">
        <v>1643721</v>
      </c>
      <c r="G26" s="28" t="n">
        <v>1362087</v>
      </c>
      <c r="H26" s="29" t="n">
        <v>1.21</v>
      </c>
      <c r="I26" s="24" t="n">
        <v>5</v>
      </c>
      <c r="J26" s="28" t="n">
        <v>992470</v>
      </c>
      <c r="K26" s="28" t="n">
        <v>868534</v>
      </c>
      <c r="L26" s="29" t="n">
        <v>1.14</v>
      </c>
      <c r="M26" s="24" t="n">
        <v>11</v>
      </c>
      <c r="N26" s="28" t="n">
        <v>1476205</v>
      </c>
      <c r="O26" s="28" t="n">
        <v>1550479</v>
      </c>
      <c r="P26" s="29" t="n">
        <v>0.95</v>
      </c>
      <c r="Q26" s="24" t="n">
        <v>18</v>
      </c>
      <c r="R26" s="28" t="n">
        <v>164912</v>
      </c>
      <c r="S26" s="28" t="n">
        <v>130104</v>
      </c>
      <c r="T26" s="29" t="n">
        <v>1.27</v>
      </c>
      <c r="U26" s="24" t="n">
        <v>8</v>
      </c>
      <c r="V26" s="28" t="n">
        <v>319608</v>
      </c>
      <c r="W26" s="28" t="n">
        <v>203904</v>
      </c>
      <c r="X26" s="29" t="n">
        <v>1.57</v>
      </c>
      <c r="Y26" s="24" t="n">
        <v>32</v>
      </c>
    </row>
    <row r="27" s="26" customFormat="true" ht="13.5" hidden="false" customHeight="true" outlineLevel="0" collapsed="false">
      <c r="A27" s="27" t="s">
        <v>35</v>
      </c>
      <c r="B27" s="28" t="n">
        <v>11567091</v>
      </c>
      <c r="C27" s="28" t="n">
        <v>8142511</v>
      </c>
      <c r="D27" s="29" t="n">
        <v>1.42</v>
      </c>
      <c r="E27" s="24" t="n">
        <v>3</v>
      </c>
      <c r="F27" s="28" t="n">
        <v>3550537</v>
      </c>
      <c r="G27" s="28" t="n">
        <v>3154281</v>
      </c>
      <c r="H27" s="29" t="n">
        <v>1.13</v>
      </c>
      <c r="I27" s="24" t="n">
        <v>16</v>
      </c>
      <c r="J27" s="28" t="n">
        <v>2422140</v>
      </c>
      <c r="K27" s="28" t="n">
        <v>2066879</v>
      </c>
      <c r="L27" s="29" t="n">
        <v>1.17</v>
      </c>
      <c r="M27" s="24" t="n">
        <v>7</v>
      </c>
      <c r="N27" s="28" t="n">
        <v>4540710</v>
      </c>
      <c r="O27" s="28" t="n">
        <v>2116631</v>
      </c>
      <c r="P27" s="29" t="n">
        <v>2.15</v>
      </c>
      <c r="Q27" s="24" t="n">
        <v>1</v>
      </c>
      <c r="R27" s="28" t="n">
        <v>391145</v>
      </c>
      <c r="S27" s="28" t="n">
        <v>430386</v>
      </c>
      <c r="T27" s="29" t="n">
        <v>0.91</v>
      </c>
      <c r="U27" s="24" t="n">
        <v>43</v>
      </c>
      <c r="V27" s="28" t="n">
        <v>662559</v>
      </c>
      <c r="W27" s="28" t="n">
        <v>374334</v>
      </c>
      <c r="X27" s="29" t="n">
        <v>1.77</v>
      </c>
      <c r="Y27" s="24" t="n">
        <v>17</v>
      </c>
    </row>
    <row r="28" s="26" customFormat="true" ht="13.5" hidden="false" customHeight="true" outlineLevel="0" collapsed="false">
      <c r="A28" s="27" t="s">
        <v>36</v>
      </c>
      <c r="B28" s="28" t="n">
        <v>8046134</v>
      </c>
      <c r="C28" s="28" t="n">
        <v>7730127</v>
      </c>
      <c r="D28" s="29" t="n">
        <v>1.04</v>
      </c>
      <c r="E28" s="24" t="n">
        <v>38</v>
      </c>
      <c r="F28" s="28" t="n">
        <v>2705137</v>
      </c>
      <c r="G28" s="28" t="n">
        <v>2619065</v>
      </c>
      <c r="H28" s="29" t="n">
        <v>1.03</v>
      </c>
      <c r="I28" s="24" t="n">
        <v>38</v>
      </c>
      <c r="J28" s="28" t="n">
        <v>1795474</v>
      </c>
      <c r="K28" s="28" t="n">
        <v>1727676</v>
      </c>
      <c r="L28" s="29" t="n">
        <v>1.04</v>
      </c>
      <c r="M28" s="24" t="n">
        <v>32</v>
      </c>
      <c r="N28" s="28" t="n">
        <v>2226045</v>
      </c>
      <c r="O28" s="28" t="n">
        <v>2765885</v>
      </c>
      <c r="P28" s="29" t="n">
        <v>0.8</v>
      </c>
      <c r="Q28" s="24" t="n">
        <v>45</v>
      </c>
      <c r="R28" s="28" t="n">
        <v>318427</v>
      </c>
      <c r="S28" s="28" t="n">
        <v>335810</v>
      </c>
      <c r="T28" s="29" t="n">
        <v>0.95</v>
      </c>
      <c r="U28" s="24" t="n">
        <v>41</v>
      </c>
      <c r="V28" s="28" t="n">
        <v>1001051</v>
      </c>
      <c r="W28" s="28" t="n">
        <v>281691</v>
      </c>
      <c r="X28" s="29" t="n">
        <v>3.55</v>
      </c>
      <c r="Y28" s="24" t="n">
        <v>2</v>
      </c>
    </row>
    <row r="29" s="26" customFormat="true" ht="13.5" hidden="false" customHeight="true" outlineLevel="0" collapsed="false">
      <c r="A29" s="27" t="s">
        <v>37</v>
      </c>
      <c r="B29" s="28" t="n">
        <v>12466443</v>
      </c>
      <c r="C29" s="28" t="n">
        <v>11570534</v>
      </c>
      <c r="D29" s="29" t="n">
        <v>1.08</v>
      </c>
      <c r="E29" s="24" t="n">
        <v>19</v>
      </c>
      <c r="F29" s="28" t="n">
        <v>4614477</v>
      </c>
      <c r="G29" s="28" t="n">
        <v>4078343</v>
      </c>
      <c r="H29" s="29" t="n">
        <v>1.13</v>
      </c>
      <c r="I29" s="24" t="n">
        <v>16</v>
      </c>
      <c r="J29" s="28" t="n">
        <v>2993693</v>
      </c>
      <c r="K29" s="28" t="n">
        <v>2610010</v>
      </c>
      <c r="L29" s="29" t="n">
        <v>1.15</v>
      </c>
      <c r="M29" s="24" t="n">
        <v>8</v>
      </c>
      <c r="N29" s="28" t="n">
        <v>3610021</v>
      </c>
      <c r="O29" s="28" t="n">
        <v>3968468</v>
      </c>
      <c r="P29" s="29" t="n">
        <v>0.91</v>
      </c>
      <c r="Q29" s="24" t="n">
        <v>25</v>
      </c>
      <c r="R29" s="28" t="n">
        <v>477870</v>
      </c>
      <c r="S29" s="28" t="n">
        <v>442729</v>
      </c>
      <c r="T29" s="29" t="n">
        <v>1.08</v>
      </c>
      <c r="U29" s="24" t="n">
        <v>33</v>
      </c>
      <c r="V29" s="28" t="n">
        <v>770382</v>
      </c>
      <c r="W29" s="28" t="n">
        <v>470984</v>
      </c>
      <c r="X29" s="29" t="n">
        <v>1.64</v>
      </c>
      <c r="Y29" s="24" t="n">
        <v>27</v>
      </c>
    </row>
    <row r="30" s="26" customFormat="true" ht="13.5" hidden="false" customHeight="true" outlineLevel="0" collapsed="false">
      <c r="A30" s="27" t="s">
        <v>38</v>
      </c>
      <c r="B30" s="28" t="n">
        <v>17465676</v>
      </c>
      <c r="C30" s="28" t="n">
        <v>15545996</v>
      </c>
      <c r="D30" s="29" t="n">
        <v>1.12</v>
      </c>
      <c r="E30" s="24" t="n">
        <v>10</v>
      </c>
      <c r="F30" s="28" t="n">
        <v>6888856</v>
      </c>
      <c r="G30" s="28" t="n">
        <v>5691586</v>
      </c>
      <c r="H30" s="29" t="n">
        <v>1.21</v>
      </c>
      <c r="I30" s="24" t="n">
        <v>5</v>
      </c>
      <c r="J30" s="28" t="n">
        <v>4468687</v>
      </c>
      <c r="K30" s="28" t="n">
        <v>3511935</v>
      </c>
      <c r="L30" s="29" t="n">
        <v>1.27</v>
      </c>
      <c r="M30" s="24" t="n">
        <v>4</v>
      </c>
      <c r="N30" s="28" t="n">
        <v>4447643</v>
      </c>
      <c r="O30" s="28" t="n">
        <v>4995405</v>
      </c>
      <c r="P30" s="29" t="n">
        <v>0.89</v>
      </c>
      <c r="Q30" s="24" t="n">
        <v>30</v>
      </c>
      <c r="R30" s="28" t="n">
        <v>715861</v>
      </c>
      <c r="S30" s="28" t="n">
        <v>558238</v>
      </c>
      <c r="T30" s="29" t="n">
        <v>1.28</v>
      </c>
      <c r="U30" s="24" t="n">
        <v>6</v>
      </c>
      <c r="V30" s="28" t="n">
        <v>944629</v>
      </c>
      <c r="W30" s="28" t="n">
        <v>788832</v>
      </c>
      <c r="X30" s="29" t="n">
        <v>1.2</v>
      </c>
      <c r="Y30" s="24" t="n">
        <v>43</v>
      </c>
    </row>
    <row r="31" s="26" customFormat="true" ht="13.5" hidden="false" customHeight="true" outlineLevel="0" collapsed="false">
      <c r="A31" s="27" t="s">
        <v>39</v>
      </c>
      <c r="B31" s="28" t="n">
        <v>7362056</v>
      </c>
      <c r="C31" s="28" t="n">
        <v>6799609</v>
      </c>
      <c r="D31" s="29" t="n">
        <v>1.08</v>
      </c>
      <c r="E31" s="24" t="n">
        <v>19</v>
      </c>
      <c r="F31" s="28" t="n">
        <v>2660660</v>
      </c>
      <c r="G31" s="28" t="n">
        <v>2326606</v>
      </c>
      <c r="H31" s="29" t="n">
        <v>1.14</v>
      </c>
      <c r="I31" s="24" t="n">
        <v>14</v>
      </c>
      <c r="J31" s="28" t="n">
        <v>1650865</v>
      </c>
      <c r="K31" s="28" t="n">
        <v>1467782</v>
      </c>
      <c r="L31" s="29" t="n">
        <v>1.12</v>
      </c>
      <c r="M31" s="24" t="n">
        <v>17</v>
      </c>
      <c r="N31" s="28" t="n">
        <v>2223253</v>
      </c>
      <c r="O31" s="28" t="n">
        <v>2451247</v>
      </c>
      <c r="P31" s="29" t="n">
        <v>0.91</v>
      </c>
      <c r="Q31" s="24" t="n">
        <v>25</v>
      </c>
      <c r="R31" s="28" t="n">
        <v>335410</v>
      </c>
      <c r="S31" s="28" t="n">
        <v>291858</v>
      </c>
      <c r="T31" s="29" t="n">
        <v>1.15</v>
      </c>
      <c r="U31" s="24" t="n">
        <v>21</v>
      </c>
      <c r="V31" s="28" t="n">
        <v>491868</v>
      </c>
      <c r="W31" s="28" t="n">
        <v>262116</v>
      </c>
      <c r="X31" s="29" t="n">
        <v>1.88</v>
      </c>
      <c r="Y31" s="24" t="n">
        <v>12</v>
      </c>
    </row>
    <row r="32" s="26" customFormat="true" ht="13.5" hidden="false" customHeight="true" outlineLevel="0" collapsed="false">
      <c r="A32" s="27" t="s">
        <v>40</v>
      </c>
      <c r="B32" s="28" t="n">
        <v>4605413</v>
      </c>
      <c r="C32" s="28" t="n">
        <v>3907030</v>
      </c>
      <c r="D32" s="29" t="n">
        <v>1.19</v>
      </c>
      <c r="E32" s="24" t="n">
        <v>7</v>
      </c>
      <c r="F32" s="28" t="n">
        <v>1557935</v>
      </c>
      <c r="G32" s="28" t="n">
        <v>1292168</v>
      </c>
      <c r="H32" s="29" t="n">
        <v>1.21</v>
      </c>
      <c r="I32" s="24" t="n">
        <v>5</v>
      </c>
      <c r="J32" s="28" t="n">
        <v>985595</v>
      </c>
      <c r="K32" s="28" t="n">
        <v>822511</v>
      </c>
      <c r="L32" s="29" t="n">
        <v>1.2</v>
      </c>
      <c r="M32" s="24" t="n">
        <v>5</v>
      </c>
      <c r="N32" s="28" t="n">
        <v>1233916</v>
      </c>
      <c r="O32" s="28" t="n">
        <v>1405237</v>
      </c>
      <c r="P32" s="29" t="n">
        <v>0.88</v>
      </c>
      <c r="Q32" s="24" t="n">
        <v>34</v>
      </c>
      <c r="R32" s="28" t="n">
        <v>204796</v>
      </c>
      <c r="S32" s="28" t="n">
        <v>195281</v>
      </c>
      <c r="T32" s="29" t="n">
        <v>1.05</v>
      </c>
      <c r="U32" s="24" t="n">
        <v>35</v>
      </c>
      <c r="V32" s="28" t="n">
        <v>623171</v>
      </c>
      <c r="W32" s="28" t="n">
        <v>191833</v>
      </c>
      <c r="X32" s="29" t="n">
        <v>3.25</v>
      </c>
      <c r="Y32" s="24" t="n">
        <v>3</v>
      </c>
    </row>
    <row r="33" s="26" customFormat="true" ht="13.5" hidden="false" customHeight="true" outlineLevel="0" collapsed="false">
      <c r="A33" s="27" t="s">
        <v>41</v>
      </c>
      <c r="B33" s="28" t="n">
        <v>8671103</v>
      </c>
      <c r="C33" s="28" t="n">
        <v>7023468</v>
      </c>
      <c r="D33" s="29" t="n">
        <v>1.23</v>
      </c>
      <c r="E33" s="24" t="n">
        <v>5</v>
      </c>
      <c r="F33" s="28" t="n">
        <v>3285533</v>
      </c>
      <c r="G33" s="28" t="n">
        <v>2620980</v>
      </c>
      <c r="H33" s="29" t="n">
        <v>1.25</v>
      </c>
      <c r="I33" s="24" t="n">
        <v>4</v>
      </c>
      <c r="J33" s="28" t="n">
        <v>2104152</v>
      </c>
      <c r="K33" s="28" t="n">
        <v>1759749</v>
      </c>
      <c r="L33" s="29" t="n">
        <v>1.2</v>
      </c>
      <c r="M33" s="24" t="n">
        <v>5</v>
      </c>
      <c r="N33" s="28" t="n">
        <v>2378721</v>
      </c>
      <c r="O33" s="28" t="n">
        <v>1928657</v>
      </c>
      <c r="P33" s="29" t="n">
        <v>1.23</v>
      </c>
      <c r="Q33" s="24" t="n">
        <v>4</v>
      </c>
      <c r="R33" s="28" t="n">
        <v>203836</v>
      </c>
      <c r="S33" s="28" t="n">
        <v>318505</v>
      </c>
      <c r="T33" s="29" t="n">
        <v>0.64</v>
      </c>
      <c r="U33" s="24" t="n">
        <v>46</v>
      </c>
      <c r="V33" s="28" t="n">
        <v>698861</v>
      </c>
      <c r="W33" s="28" t="n">
        <v>395577</v>
      </c>
      <c r="X33" s="29" t="n">
        <v>1.77</v>
      </c>
      <c r="Y33" s="24" t="n">
        <v>17</v>
      </c>
    </row>
    <row r="34" s="26" customFormat="true" ht="13.5" hidden="false" customHeight="true" outlineLevel="0" collapsed="false">
      <c r="A34" s="27" t="s">
        <v>42</v>
      </c>
      <c r="B34" s="28" t="n">
        <v>24054517</v>
      </c>
      <c r="C34" s="28" t="n">
        <v>18132159</v>
      </c>
      <c r="D34" s="29" t="n">
        <v>1.33</v>
      </c>
      <c r="E34" s="24" t="n">
        <v>4</v>
      </c>
      <c r="F34" s="28" t="n">
        <v>9837196</v>
      </c>
      <c r="G34" s="28" t="n">
        <v>7010651</v>
      </c>
      <c r="H34" s="29" t="n">
        <v>1.4</v>
      </c>
      <c r="I34" s="24" t="n">
        <v>3</v>
      </c>
      <c r="J34" s="28" t="n">
        <v>5922106</v>
      </c>
      <c r="K34" s="28" t="n">
        <v>4478279</v>
      </c>
      <c r="L34" s="29" t="n">
        <v>1.32</v>
      </c>
      <c r="M34" s="24" t="n">
        <v>3</v>
      </c>
      <c r="N34" s="28" t="n">
        <v>6148341</v>
      </c>
      <c r="O34" s="28" t="n">
        <v>4693701</v>
      </c>
      <c r="P34" s="29" t="n">
        <v>1.31</v>
      </c>
      <c r="Q34" s="24" t="n">
        <v>2</v>
      </c>
      <c r="R34" s="28" t="n">
        <v>667965</v>
      </c>
      <c r="S34" s="28" t="n">
        <v>594767</v>
      </c>
      <c r="T34" s="29" t="n">
        <v>1.12</v>
      </c>
      <c r="U34" s="24" t="n">
        <v>23</v>
      </c>
      <c r="V34" s="28" t="n">
        <v>1478909</v>
      </c>
      <c r="W34" s="28" t="n">
        <v>1354861</v>
      </c>
      <c r="X34" s="29" t="n">
        <v>1.09</v>
      </c>
      <c r="Y34" s="24" t="n">
        <v>46</v>
      </c>
    </row>
    <row r="35" s="26" customFormat="true" ht="13.5" hidden="false" customHeight="true" outlineLevel="0" collapsed="false">
      <c r="A35" s="27" t="s">
        <v>43</v>
      </c>
      <c r="B35" s="28" t="n">
        <v>17093156</v>
      </c>
      <c r="C35" s="28" t="n">
        <v>14511752</v>
      </c>
      <c r="D35" s="29" t="n">
        <v>1.18</v>
      </c>
      <c r="E35" s="24" t="n">
        <v>8</v>
      </c>
      <c r="F35" s="28" t="n">
        <v>6146498</v>
      </c>
      <c r="G35" s="28" t="n">
        <v>5224151</v>
      </c>
      <c r="H35" s="29" t="n">
        <v>1.18</v>
      </c>
      <c r="I35" s="24" t="n">
        <v>9</v>
      </c>
      <c r="J35" s="28" t="n">
        <v>3872985</v>
      </c>
      <c r="K35" s="28" t="n">
        <v>3365180</v>
      </c>
      <c r="L35" s="29" t="n">
        <v>1.15</v>
      </c>
      <c r="M35" s="24" t="n">
        <v>8</v>
      </c>
      <c r="N35" s="28" t="n">
        <v>5349912</v>
      </c>
      <c r="O35" s="28" t="n">
        <v>4509571</v>
      </c>
      <c r="P35" s="29" t="n">
        <v>1.19</v>
      </c>
      <c r="Q35" s="24" t="n">
        <v>5</v>
      </c>
      <c r="R35" s="28" t="n">
        <v>719439</v>
      </c>
      <c r="S35" s="28" t="n">
        <v>618244</v>
      </c>
      <c r="T35" s="29" t="n">
        <v>1.16</v>
      </c>
      <c r="U35" s="24" t="n">
        <v>20</v>
      </c>
      <c r="V35" s="28" t="n">
        <v>1004322</v>
      </c>
      <c r="W35" s="28" t="n">
        <v>794606</v>
      </c>
      <c r="X35" s="29" t="n">
        <v>1.26</v>
      </c>
      <c r="Y35" s="24" t="n">
        <v>42</v>
      </c>
    </row>
    <row r="36" s="26" customFormat="true" ht="13.5" hidden="false" customHeight="true" outlineLevel="0" collapsed="false">
      <c r="A36" s="27" t="s">
        <v>44</v>
      </c>
      <c r="B36" s="28" t="n">
        <v>4200521</v>
      </c>
      <c r="C36" s="28" t="n">
        <v>3419291</v>
      </c>
      <c r="D36" s="29" t="n">
        <v>1.23</v>
      </c>
      <c r="E36" s="24" t="n">
        <v>5</v>
      </c>
      <c r="F36" s="28" t="n">
        <v>1385088</v>
      </c>
      <c r="G36" s="28" t="n">
        <v>1194208</v>
      </c>
      <c r="H36" s="29" t="n">
        <v>1.16</v>
      </c>
      <c r="I36" s="24" t="n">
        <v>10</v>
      </c>
      <c r="J36" s="28" t="n">
        <v>834701</v>
      </c>
      <c r="K36" s="28" t="n">
        <v>729537</v>
      </c>
      <c r="L36" s="29" t="n">
        <v>1.14</v>
      </c>
      <c r="M36" s="24" t="n">
        <v>11</v>
      </c>
      <c r="N36" s="28" t="n">
        <v>1120432</v>
      </c>
      <c r="O36" s="28" t="n">
        <v>1191916</v>
      </c>
      <c r="P36" s="29" t="n">
        <v>0.94</v>
      </c>
      <c r="Q36" s="24" t="n">
        <v>20</v>
      </c>
      <c r="R36" s="28" t="n">
        <v>165658</v>
      </c>
      <c r="S36" s="28" t="n">
        <v>13236</v>
      </c>
      <c r="T36" s="29" t="n">
        <v>1.34</v>
      </c>
      <c r="U36" s="24" t="n">
        <v>3</v>
      </c>
      <c r="V36" s="28" t="n">
        <v>694642</v>
      </c>
      <c r="W36" s="28" t="n">
        <v>180394</v>
      </c>
      <c r="X36" s="29" t="n">
        <v>3.85</v>
      </c>
      <c r="Y36" s="24" t="n">
        <v>1</v>
      </c>
    </row>
    <row r="37" s="26" customFormat="true" ht="13.5" hidden="false" customHeight="true" outlineLevel="0" collapsed="false">
      <c r="A37" s="27" t="s">
        <v>45</v>
      </c>
      <c r="B37" s="28" t="n">
        <v>5275943</v>
      </c>
      <c r="C37" s="28" t="n">
        <v>4914781</v>
      </c>
      <c r="D37" s="29" t="n">
        <v>1.07</v>
      </c>
      <c r="E37" s="24" t="n">
        <v>25</v>
      </c>
      <c r="F37" s="28" t="n">
        <v>1773607</v>
      </c>
      <c r="G37" s="28" t="n">
        <v>1660498</v>
      </c>
      <c r="H37" s="29" t="n">
        <v>1.07</v>
      </c>
      <c r="I37" s="24" t="n">
        <v>28</v>
      </c>
      <c r="J37" s="28" t="n">
        <v>1118145</v>
      </c>
      <c r="K37" s="28" t="n">
        <v>1048124</v>
      </c>
      <c r="L37" s="29" t="n">
        <v>1.07</v>
      </c>
      <c r="M37" s="24" t="n">
        <v>21</v>
      </c>
      <c r="N37" s="28" t="n">
        <v>1704027</v>
      </c>
      <c r="O37" s="28" t="n">
        <v>1779695</v>
      </c>
      <c r="P37" s="29" t="n">
        <v>0.96</v>
      </c>
      <c r="Q37" s="24" t="n">
        <v>17</v>
      </c>
      <c r="R37" s="28" t="n">
        <v>255914</v>
      </c>
      <c r="S37" s="28" t="n">
        <v>228808</v>
      </c>
      <c r="T37" s="29" t="n">
        <v>1.12</v>
      </c>
      <c r="U37" s="24" t="n">
        <v>23</v>
      </c>
      <c r="V37" s="28" t="n">
        <v>424250</v>
      </c>
      <c r="W37" s="28" t="n">
        <v>197656</v>
      </c>
      <c r="X37" s="29" t="n">
        <v>2.15</v>
      </c>
      <c r="Y37" s="24" t="n">
        <v>5</v>
      </c>
    </row>
    <row r="38" s="26" customFormat="true" ht="13.5" hidden="false" customHeight="true" outlineLevel="0" collapsed="false">
      <c r="A38" s="27" t="s">
        <v>46</v>
      </c>
      <c r="B38" s="28" t="n">
        <v>3640218</v>
      </c>
      <c r="C38" s="28" t="n">
        <v>3364595</v>
      </c>
      <c r="D38" s="29" t="n">
        <v>1.08</v>
      </c>
      <c r="E38" s="24" t="n">
        <v>19</v>
      </c>
      <c r="F38" s="28" t="n">
        <v>1213401</v>
      </c>
      <c r="G38" s="28" t="n">
        <v>1072439</v>
      </c>
      <c r="H38" s="29" t="n">
        <v>1.13</v>
      </c>
      <c r="I38" s="24" t="n">
        <v>16</v>
      </c>
      <c r="J38" s="28" t="n">
        <v>684148</v>
      </c>
      <c r="K38" s="28" t="n">
        <v>626011</v>
      </c>
      <c r="L38" s="29" t="n">
        <v>1.09</v>
      </c>
      <c r="M38" s="24" t="n">
        <v>20</v>
      </c>
      <c r="N38" s="28" t="n">
        <v>1262825</v>
      </c>
      <c r="O38" s="28" t="n">
        <v>1335958</v>
      </c>
      <c r="P38" s="29" t="n">
        <v>0.95</v>
      </c>
      <c r="Q38" s="24" t="n">
        <v>18</v>
      </c>
      <c r="R38" s="28" t="n">
        <v>165383</v>
      </c>
      <c r="S38" s="28" t="n">
        <v>128853</v>
      </c>
      <c r="T38" s="29" t="n">
        <v>1.29</v>
      </c>
      <c r="U38" s="24" t="n">
        <v>4</v>
      </c>
      <c r="V38" s="28" t="n">
        <v>314006</v>
      </c>
      <c r="W38" s="28" t="n">
        <v>201334</v>
      </c>
      <c r="X38" s="29" t="n">
        <v>1.56</v>
      </c>
      <c r="Y38" s="24" t="n">
        <v>33</v>
      </c>
    </row>
    <row r="39" s="26" customFormat="true" ht="13.5" hidden="false" customHeight="true" outlineLevel="0" collapsed="false">
      <c r="A39" s="27" t="s">
        <v>47</v>
      </c>
      <c r="B39" s="28" t="n">
        <v>5205346</v>
      </c>
      <c r="C39" s="28" t="n">
        <v>4728141</v>
      </c>
      <c r="D39" s="29" t="n">
        <v>1.1</v>
      </c>
      <c r="E39" s="24" t="n">
        <v>14</v>
      </c>
      <c r="F39" s="28" t="n">
        <v>1829059</v>
      </c>
      <c r="G39" s="28" t="n">
        <v>1611154</v>
      </c>
      <c r="H39" s="29" t="n">
        <v>1.14</v>
      </c>
      <c r="I39" s="24" t="n">
        <v>14</v>
      </c>
      <c r="J39" s="28" t="n">
        <v>1211795</v>
      </c>
      <c r="K39" s="28" t="n">
        <v>1076782</v>
      </c>
      <c r="L39" s="29" t="n">
        <v>1.13</v>
      </c>
      <c r="M39" s="24" t="n">
        <v>14</v>
      </c>
      <c r="N39" s="28" t="n">
        <v>1610063</v>
      </c>
      <c r="O39" s="28" t="n">
        <v>1612346</v>
      </c>
      <c r="P39" s="29" t="n">
        <v>1</v>
      </c>
      <c r="Q39" s="24" t="n">
        <v>13</v>
      </c>
      <c r="R39" s="28" t="n">
        <v>213844</v>
      </c>
      <c r="S39" s="28" t="n">
        <v>195656</v>
      </c>
      <c r="T39" s="29" t="n">
        <v>1.09</v>
      </c>
      <c r="U39" s="24" t="n">
        <v>29</v>
      </c>
      <c r="V39" s="28" t="n">
        <v>340585</v>
      </c>
      <c r="W39" s="28" t="n">
        <v>232203</v>
      </c>
      <c r="X39" s="29" t="n">
        <v>1.47</v>
      </c>
      <c r="Y39" s="24" t="n">
        <v>37</v>
      </c>
    </row>
    <row r="40" s="26" customFormat="true" ht="13.5" hidden="false" customHeight="true" outlineLevel="0" collapsed="false">
      <c r="A40" s="27" t="s">
        <v>48</v>
      </c>
      <c r="B40" s="28" t="n">
        <v>7890588</v>
      </c>
      <c r="C40" s="28" t="n">
        <v>7017223</v>
      </c>
      <c r="D40" s="29" t="n">
        <v>1.12</v>
      </c>
      <c r="E40" s="24" t="n">
        <v>10</v>
      </c>
      <c r="F40" s="28" t="n">
        <v>2816872</v>
      </c>
      <c r="G40" s="28" t="n">
        <v>2627398</v>
      </c>
      <c r="H40" s="29" t="n">
        <v>1.07</v>
      </c>
      <c r="I40" s="24" t="n">
        <v>28</v>
      </c>
      <c r="J40" s="28" t="n">
        <v>1722080</v>
      </c>
      <c r="K40" s="28" t="n">
        <v>1653694</v>
      </c>
      <c r="L40" s="29" t="n">
        <v>1.04</v>
      </c>
      <c r="M40" s="24" t="n">
        <v>32</v>
      </c>
      <c r="N40" s="28" t="n">
        <v>2435019</v>
      </c>
      <c r="O40" s="28" t="n">
        <v>2049099</v>
      </c>
      <c r="P40" s="29" t="n">
        <v>1.19</v>
      </c>
      <c r="Q40" s="24" t="n">
        <v>5</v>
      </c>
      <c r="R40" s="28" t="n">
        <v>376165</v>
      </c>
      <c r="S40" s="28" t="n">
        <v>377468</v>
      </c>
      <c r="T40" s="29" t="n">
        <v>1</v>
      </c>
      <c r="U40" s="24" t="n">
        <v>40</v>
      </c>
      <c r="V40" s="28" t="n">
        <v>540452</v>
      </c>
      <c r="W40" s="28" t="n">
        <v>309564</v>
      </c>
      <c r="X40" s="29" t="n">
        <v>1.75</v>
      </c>
      <c r="Y40" s="24" t="n">
        <v>21</v>
      </c>
    </row>
    <row r="41" s="26" customFormat="true" ht="13.5" hidden="false" customHeight="true" outlineLevel="0" collapsed="false">
      <c r="A41" s="27" t="s">
        <v>49</v>
      </c>
      <c r="B41" s="28" t="n">
        <v>11238834</v>
      </c>
      <c r="C41" s="28" t="n">
        <v>9632459</v>
      </c>
      <c r="D41" s="29" t="n">
        <v>1.17</v>
      </c>
      <c r="E41" s="24" t="n">
        <v>9</v>
      </c>
      <c r="F41" s="28" t="n">
        <v>4151087</v>
      </c>
      <c r="G41" s="28" t="n">
        <v>3441404</v>
      </c>
      <c r="H41" s="29" t="n">
        <v>1.21</v>
      </c>
      <c r="I41" s="24" t="n">
        <v>5</v>
      </c>
      <c r="J41" s="28" t="n">
        <v>2352551</v>
      </c>
      <c r="K41" s="28" t="n">
        <v>2042284</v>
      </c>
      <c r="L41" s="29" t="n">
        <v>1.15</v>
      </c>
      <c r="M41" s="24" t="n">
        <v>8</v>
      </c>
      <c r="N41" s="28" t="n">
        <v>3563162</v>
      </c>
      <c r="O41" s="28" t="n">
        <v>3304668</v>
      </c>
      <c r="P41" s="29" t="n">
        <v>1.08</v>
      </c>
      <c r="Q41" s="24" t="n">
        <v>9</v>
      </c>
      <c r="R41" s="28" t="n">
        <v>474960</v>
      </c>
      <c r="S41" s="28" t="n">
        <v>422379</v>
      </c>
      <c r="T41" s="29" t="n">
        <v>1.12</v>
      </c>
      <c r="U41" s="24" t="n">
        <v>23</v>
      </c>
      <c r="V41" s="28" t="n">
        <v>697074</v>
      </c>
      <c r="W41" s="28" t="n">
        <v>421724</v>
      </c>
      <c r="X41" s="29" t="n">
        <v>1.65</v>
      </c>
      <c r="Y41" s="24" t="n">
        <v>25</v>
      </c>
    </row>
    <row r="42" s="26" customFormat="true" ht="13.5" hidden="false" customHeight="true" outlineLevel="0" collapsed="false">
      <c r="A42" s="27" t="s">
        <v>50</v>
      </c>
      <c r="B42" s="28" t="n">
        <v>7860276</v>
      </c>
      <c r="C42" s="28" t="n">
        <v>7270411</v>
      </c>
      <c r="D42" s="29" t="n">
        <v>1.08</v>
      </c>
      <c r="E42" s="24" t="n">
        <v>19</v>
      </c>
      <c r="F42" s="28" t="n">
        <v>2655673</v>
      </c>
      <c r="G42" s="28" t="n">
        <v>2397502</v>
      </c>
      <c r="H42" s="29" t="n">
        <v>1.11</v>
      </c>
      <c r="I42" s="24" t="n">
        <v>20</v>
      </c>
      <c r="J42" s="28" t="n">
        <v>1789320</v>
      </c>
      <c r="K42" s="28" t="n">
        <v>1675318</v>
      </c>
      <c r="L42" s="29" t="n">
        <v>1.07</v>
      </c>
      <c r="M42" s="24" t="n">
        <v>21</v>
      </c>
      <c r="N42" s="28" t="n">
        <v>2580387</v>
      </c>
      <c r="O42" s="28" t="n">
        <v>2631263</v>
      </c>
      <c r="P42" s="29" t="n">
        <v>0.98</v>
      </c>
      <c r="Q42" s="24" t="n">
        <v>15</v>
      </c>
      <c r="R42" s="28" t="n">
        <v>353772</v>
      </c>
      <c r="S42" s="28" t="n">
        <v>29570</v>
      </c>
      <c r="T42" s="29" t="n">
        <v>1.2</v>
      </c>
      <c r="U42" s="24" t="n">
        <v>15</v>
      </c>
      <c r="V42" s="28" t="n">
        <v>481124</v>
      </c>
      <c r="W42" s="28" t="n">
        <v>270758</v>
      </c>
      <c r="X42" s="29" t="n">
        <v>1.78</v>
      </c>
      <c r="Y42" s="24" t="n">
        <v>16</v>
      </c>
    </row>
    <row r="43" s="26" customFormat="true" ht="13.5" hidden="false" customHeight="true" outlineLevel="0" collapsed="false">
      <c r="A43" s="27" t="s">
        <v>51</v>
      </c>
      <c r="B43" s="28" t="n">
        <v>4720046</v>
      </c>
      <c r="C43" s="28" t="n">
        <v>4647949</v>
      </c>
      <c r="D43" s="29" t="n">
        <v>1.02</v>
      </c>
      <c r="E43" s="24" t="n">
        <v>33</v>
      </c>
      <c r="F43" s="28" t="n">
        <v>1639194</v>
      </c>
      <c r="G43" s="28" t="n">
        <v>1455946</v>
      </c>
      <c r="H43" s="29" t="n">
        <v>1.13</v>
      </c>
      <c r="I43" s="24" t="n">
        <v>16</v>
      </c>
      <c r="J43" s="28" t="n">
        <v>1059151</v>
      </c>
      <c r="K43" s="28" t="n">
        <v>1004862</v>
      </c>
      <c r="L43" s="29" t="n">
        <v>1.05</v>
      </c>
      <c r="M43" s="24" t="n">
        <v>29</v>
      </c>
      <c r="N43" s="28" t="n">
        <v>1439617</v>
      </c>
      <c r="O43" s="28" t="n">
        <v>1748035</v>
      </c>
      <c r="P43" s="29" t="n">
        <v>0.82</v>
      </c>
      <c r="Q43" s="24" t="n">
        <v>42</v>
      </c>
      <c r="R43" s="28" t="n">
        <v>228514</v>
      </c>
      <c r="S43" s="28" t="n">
        <v>210418</v>
      </c>
      <c r="T43" s="29" t="n">
        <v>1.09</v>
      </c>
      <c r="U43" s="24" t="n">
        <v>29</v>
      </c>
      <c r="V43" s="28" t="n">
        <v>353570</v>
      </c>
      <c r="W43" s="28" t="n">
        <v>228688</v>
      </c>
      <c r="X43" s="29" t="n">
        <v>1.55</v>
      </c>
      <c r="Y43" s="24" t="n">
        <v>35</v>
      </c>
    </row>
    <row r="44" s="26" customFormat="true" ht="13.5" hidden="false" customHeight="true" outlineLevel="0" collapsed="false">
      <c r="A44" s="27" t="s">
        <v>52</v>
      </c>
      <c r="B44" s="28" t="n">
        <v>4728558</v>
      </c>
      <c r="C44" s="28" t="n">
        <v>4651212</v>
      </c>
      <c r="D44" s="29" t="n">
        <v>1.02</v>
      </c>
      <c r="E44" s="24" t="n">
        <v>3</v>
      </c>
      <c r="F44" s="28" t="n">
        <v>1460765</v>
      </c>
      <c r="G44" s="28" t="n">
        <v>1325626</v>
      </c>
      <c r="H44" s="29" t="n">
        <v>1.1</v>
      </c>
      <c r="I44" s="24" t="n">
        <v>21</v>
      </c>
      <c r="J44" s="28" t="n">
        <v>992349</v>
      </c>
      <c r="K44" s="28" t="n">
        <v>932420</v>
      </c>
      <c r="L44" s="29" t="n">
        <v>1.06</v>
      </c>
      <c r="M44" s="24" t="n">
        <v>25</v>
      </c>
      <c r="N44" s="28" t="n">
        <v>1580751</v>
      </c>
      <c r="O44" s="28" t="n">
        <v>1941446</v>
      </c>
      <c r="P44" s="29" t="n">
        <v>0.81</v>
      </c>
      <c r="Q44" s="24" t="n">
        <v>43</v>
      </c>
      <c r="R44" s="28" t="n">
        <v>282465</v>
      </c>
      <c r="S44" s="28" t="n">
        <v>229600</v>
      </c>
      <c r="T44" s="29" t="n">
        <v>1.23</v>
      </c>
      <c r="U44" s="24" t="n">
        <v>12</v>
      </c>
      <c r="V44" s="28" t="n">
        <v>412228</v>
      </c>
      <c r="W44" s="28" t="n">
        <v>222120</v>
      </c>
      <c r="X44" s="29" t="n">
        <v>1.86</v>
      </c>
      <c r="Y44" s="24" t="n">
        <v>14</v>
      </c>
    </row>
    <row r="45" s="26" customFormat="true" ht="13.5" hidden="false" customHeight="true" outlineLevel="0" collapsed="false">
      <c r="A45" s="27" t="s">
        <v>53</v>
      </c>
      <c r="B45" s="28" t="n">
        <v>7498898</v>
      </c>
      <c r="C45" s="28" t="n">
        <v>7365483</v>
      </c>
      <c r="D45" s="29" t="n">
        <v>1.02</v>
      </c>
      <c r="E45" s="24" t="n">
        <v>33</v>
      </c>
      <c r="F45" s="28" t="n">
        <v>2695186</v>
      </c>
      <c r="G45" s="28" t="n">
        <v>2540606</v>
      </c>
      <c r="H45" s="29" t="n">
        <v>1.06</v>
      </c>
      <c r="I45" s="24" t="n">
        <v>34</v>
      </c>
      <c r="J45" s="28" t="n">
        <v>1842101</v>
      </c>
      <c r="K45" s="28" t="n">
        <v>1722025</v>
      </c>
      <c r="L45" s="29" t="n">
        <v>1.07</v>
      </c>
      <c r="M45" s="24" t="n">
        <v>21</v>
      </c>
      <c r="N45" s="28" t="n">
        <v>2169783</v>
      </c>
      <c r="O45" s="28" t="n">
        <v>2537272</v>
      </c>
      <c r="P45" s="29" t="n">
        <v>0.86</v>
      </c>
      <c r="Q45" s="24" t="n">
        <v>39</v>
      </c>
      <c r="R45" s="28" t="n">
        <v>321920</v>
      </c>
      <c r="S45" s="28" t="n">
        <v>292317</v>
      </c>
      <c r="T45" s="29" t="n">
        <v>1.1</v>
      </c>
      <c r="U45" s="24" t="n">
        <v>27</v>
      </c>
      <c r="V45" s="28" t="n">
        <v>469908</v>
      </c>
      <c r="W45" s="28" t="n">
        <v>273603</v>
      </c>
      <c r="X45" s="29" t="n">
        <v>1.72</v>
      </c>
      <c r="Y45" s="24" t="n">
        <v>22</v>
      </c>
    </row>
    <row r="46" s="26" customFormat="true" ht="13.5" hidden="false" customHeight="true" outlineLevel="0" collapsed="false">
      <c r="A46" s="27" t="s">
        <v>54</v>
      </c>
      <c r="B46" s="28" t="n">
        <v>4775968</v>
      </c>
      <c r="C46" s="28" t="n">
        <v>4434681</v>
      </c>
      <c r="D46" s="29" t="n">
        <v>1.08</v>
      </c>
      <c r="E46" s="24" t="n">
        <v>19</v>
      </c>
      <c r="F46" s="28" t="n">
        <v>1630920</v>
      </c>
      <c r="G46" s="28" t="n">
        <v>1571078</v>
      </c>
      <c r="H46" s="29" t="n">
        <v>1.04</v>
      </c>
      <c r="I46" s="24" t="n">
        <v>37</v>
      </c>
      <c r="J46" s="28" t="n">
        <v>1028602</v>
      </c>
      <c r="K46" s="28" t="n">
        <v>1023217</v>
      </c>
      <c r="L46" s="29" t="n">
        <v>1.01</v>
      </c>
      <c r="M46" s="24" t="n">
        <v>35</v>
      </c>
      <c r="N46" s="28" t="n">
        <v>1529598</v>
      </c>
      <c r="O46" s="28" t="n">
        <v>1428235</v>
      </c>
      <c r="P46" s="29" t="n">
        <v>1.07</v>
      </c>
      <c r="Q46" s="24" t="n">
        <v>10</v>
      </c>
      <c r="R46" s="28" t="n">
        <v>167637</v>
      </c>
      <c r="S46" s="28" t="n">
        <v>149953</v>
      </c>
      <c r="T46" s="29" t="n">
        <v>1.12</v>
      </c>
      <c r="U46" s="24" t="n">
        <v>23</v>
      </c>
      <c r="V46" s="28" t="n">
        <v>419211</v>
      </c>
      <c r="W46" s="28" t="n">
        <v>262198</v>
      </c>
      <c r="X46" s="29" t="n">
        <v>1.6</v>
      </c>
      <c r="Y46" s="24" t="n">
        <v>28</v>
      </c>
    </row>
    <row r="47" s="26" customFormat="true" ht="13.5" hidden="false" customHeight="true" outlineLevel="0" collapsed="false">
      <c r="A47" s="27" t="s">
        <v>55</v>
      </c>
      <c r="B47" s="28" t="n">
        <v>17689551</v>
      </c>
      <c r="C47" s="28" t="n">
        <v>16203650</v>
      </c>
      <c r="D47" s="29" t="n">
        <v>1.09</v>
      </c>
      <c r="E47" s="24" t="n">
        <v>17</v>
      </c>
      <c r="F47" s="28" t="n">
        <v>6860692</v>
      </c>
      <c r="G47" s="28" t="n">
        <v>5918070</v>
      </c>
      <c r="H47" s="29" t="n">
        <v>1.16</v>
      </c>
      <c r="I47" s="24" t="n">
        <v>10</v>
      </c>
      <c r="J47" s="28" t="n">
        <v>4544814</v>
      </c>
      <c r="K47" s="28" t="n">
        <v>4019399</v>
      </c>
      <c r="L47" s="29" t="n">
        <v>1.13</v>
      </c>
      <c r="M47" s="24" t="n">
        <v>14</v>
      </c>
      <c r="N47" s="28" t="n">
        <v>4780175</v>
      </c>
      <c r="O47" s="28" t="n">
        <v>5010818</v>
      </c>
      <c r="P47" s="29" t="n">
        <v>1.14</v>
      </c>
      <c r="Q47" s="24" t="n">
        <v>7</v>
      </c>
      <c r="R47" s="28" t="n">
        <v>590772</v>
      </c>
      <c r="S47" s="28" t="n">
        <v>497481</v>
      </c>
      <c r="T47" s="29" t="n">
        <v>1.19</v>
      </c>
      <c r="U47" s="24" t="n">
        <v>16</v>
      </c>
      <c r="V47" s="28" t="n">
        <v>913098</v>
      </c>
      <c r="W47" s="28" t="n">
        <v>757882</v>
      </c>
      <c r="X47" s="29" t="n">
        <v>1.2</v>
      </c>
      <c r="Y47" s="24" t="n">
        <v>43</v>
      </c>
    </row>
    <row r="48" s="26" customFormat="true" ht="13.5" hidden="false" customHeight="true" outlineLevel="0" collapsed="false">
      <c r="A48" s="27" t="s">
        <v>56</v>
      </c>
      <c r="B48" s="28" t="n">
        <v>5114507</v>
      </c>
      <c r="C48" s="28" t="n">
        <v>4600745</v>
      </c>
      <c r="D48" s="29" t="n">
        <v>1.11</v>
      </c>
      <c r="E48" s="24" t="n">
        <v>13</v>
      </c>
      <c r="F48" s="28" t="n">
        <v>1649962</v>
      </c>
      <c r="G48" s="28" t="n">
        <v>1538856</v>
      </c>
      <c r="H48" s="29" t="n">
        <v>1.07</v>
      </c>
      <c r="I48" s="24" t="n">
        <v>28</v>
      </c>
      <c r="J48" s="28" t="n">
        <v>1088460</v>
      </c>
      <c r="K48" s="28" t="n">
        <v>1017661</v>
      </c>
      <c r="L48" s="29" t="n">
        <v>1.07</v>
      </c>
      <c r="M48" s="24" t="n">
        <v>21</v>
      </c>
      <c r="N48" s="28" t="n">
        <v>1678760</v>
      </c>
      <c r="O48" s="28" t="n">
        <v>1665259</v>
      </c>
      <c r="P48" s="29" t="n">
        <v>1.01</v>
      </c>
      <c r="Q48" s="24" t="n">
        <v>11</v>
      </c>
      <c r="R48" s="28" t="n">
        <v>203486</v>
      </c>
      <c r="S48" s="28" t="n">
        <v>186065</v>
      </c>
      <c r="T48" s="29" t="n">
        <v>1.09</v>
      </c>
      <c r="U48" s="24" t="n">
        <v>29</v>
      </c>
      <c r="V48" s="28" t="n">
        <v>493839</v>
      </c>
      <c r="W48" s="28" t="n">
        <v>192904</v>
      </c>
      <c r="X48" s="29" t="n">
        <v>2.56</v>
      </c>
      <c r="Y48" s="24" t="n">
        <v>4</v>
      </c>
    </row>
    <row r="49" s="26" customFormat="true" ht="13.5" hidden="false" customHeight="true" outlineLevel="0" collapsed="false">
      <c r="A49" s="27" t="s">
        <v>57</v>
      </c>
      <c r="B49" s="28" t="n">
        <v>7890958</v>
      </c>
      <c r="C49" s="28" t="n">
        <v>8056464</v>
      </c>
      <c r="D49" s="29" t="n">
        <v>0.98</v>
      </c>
      <c r="E49" s="24" t="n">
        <v>42</v>
      </c>
      <c r="F49" s="28" t="n">
        <v>3103575</v>
      </c>
      <c r="G49" s="28" t="n">
        <v>3125930</v>
      </c>
      <c r="H49" s="29" t="n">
        <v>0.99</v>
      </c>
      <c r="I49" s="24" t="n">
        <v>43</v>
      </c>
      <c r="J49" s="28" t="n">
        <v>1923260</v>
      </c>
      <c r="K49" s="28" t="n">
        <v>1991539</v>
      </c>
      <c r="L49" s="29" t="n">
        <v>0.97</v>
      </c>
      <c r="M49" s="24" t="n">
        <v>43</v>
      </c>
      <c r="N49" s="28" t="n">
        <v>2032290</v>
      </c>
      <c r="O49" s="28" t="n">
        <v>2352570</v>
      </c>
      <c r="P49" s="29" t="n">
        <v>0.86</v>
      </c>
      <c r="Q49" s="24" t="n">
        <v>39</v>
      </c>
      <c r="R49" s="28" t="n">
        <v>275877</v>
      </c>
      <c r="S49" s="28" t="n">
        <v>250951</v>
      </c>
      <c r="T49" s="29" t="n">
        <v>1.1</v>
      </c>
      <c r="U49" s="24" t="n">
        <v>27</v>
      </c>
      <c r="V49" s="28" t="n">
        <v>555956</v>
      </c>
      <c r="W49" s="28" t="n">
        <v>335474</v>
      </c>
      <c r="X49" s="29" t="n">
        <v>1.66</v>
      </c>
      <c r="Y49" s="24" t="n">
        <v>24</v>
      </c>
    </row>
    <row r="50" s="26" customFormat="true" ht="13.5" hidden="false" customHeight="true" outlineLevel="0" collapsed="false">
      <c r="A50" s="27" t="s">
        <v>58</v>
      </c>
      <c r="B50" s="28" t="n">
        <v>8716493</v>
      </c>
      <c r="C50" s="28" t="n">
        <v>8295179</v>
      </c>
      <c r="D50" s="29" t="n">
        <v>1.05</v>
      </c>
      <c r="E50" s="24" t="n">
        <v>27</v>
      </c>
      <c r="F50" s="28" t="n">
        <v>3554834</v>
      </c>
      <c r="G50" s="28" t="n">
        <v>3261854</v>
      </c>
      <c r="H50" s="29" t="n">
        <v>1.09</v>
      </c>
      <c r="I50" s="24" t="n">
        <v>23</v>
      </c>
      <c r="J50" s="28" t="n">
        <v>2160984</v>
      </c>
      <c r="K50" s="28" t="n">
        <v>2048465</v>
      </c>
      <c r="L50" s="29" t="n">
        <v>1.05</v>
      </c>
      <c r="M50" s="24" t="n">
        <v>29</v>
      </c>
      <c r="N50" s="28" t="n">
        <v>2117387</v>
      </c>
      <c r="O50" s="28" t="n">
        <v>2360405</v>
      </c>
      <c r="P50" s="29" t="n">
        <v>0.9</v>
      </c>
      <c r="Q50" s="24" t="n">
        <v>27</v>
      </c>
      <c r="R50" s="28" t="n">
        <v>371266</v>
      </c>
      <c r="S50" s="28" t="n">
        <v>304869</v>
      </c>
      <c r="T50" s="29" t="n">
        <v>1.22</v>
      </c>
      <c r="U50" s="24" t="n">
        <v>13</v>
      </c>
      <c r="V50" s="28" t="n">
        <v>512022</v>
      </c>
      <c r="W50" s="28" t="n">
        <v>319586</v>
      </c>
      <c r="X50" s="29" t="n">
        <v>1.6</v>
      </c>
      <c r="Y50" s="24" t="n">
        <v>28</v>
      </c>
    </row>
    <row r="51" s="26" customFormat="true" ht="13.5" hidden="false" customHeight="true" outlineLevel="0" collapsed="false">
      <c r="A51" s="27" t="s">
        <v>59</v>
      </c>
      <c r="B51" s="28" t="n">
        <v>7185480</v>
      </c>
      <c r="C51" s="28" t="n">
        <v>6606704</v>
      </c>
      <c r="D51" s="29" t="n">
        <v>1.09</v>
      </c>
      <c r="E51" s="24" t="n">
        <v>17</v>
      </c>
      <c r="F51" s="28" t="n">
        <v>2548560</v>
      </c>
      <c r="G51" s="28" t="n">
        <v>2188420</v>
      </c>
      <c r="H51" s="29" t="n">
        <v>1.16</v>
      </c>
      <c r="I51" s="24" t="n">
        <v>10</v>
      </c>
      <c r="J51" s="28" t="n">
        <v>1590830</v>
      </c>
      <c r="K51" s="28" t="n">
        <v>1397070</v>
      </c>
      <c r="L51" s="29" t="n">
        <v>1.14</v>
      </c>
      <c r="M51" s="24" t="n">
        <v>11</v>
      </c>
      <c r="N51" s="28" t="n">
        <v>2231916</v>
      </c>
      <c r="O51" s="28" t="n">
        <v>2419484</v>
      </c>
      <c r="P51" s="29" t="n">
        <v>0.92</v>
      </c>
      <c r="Q51" s="24" t="n">
        <v>23</v>
      </c>
      <c r="R51" s="28" t="n">
        <v>298281</v>
      </c>
      <c r="S51" s="28" t="n">
        <v>276888</v>
      </c>
      <c r="T51" s="29" t="n">
        <v>1.08</v>
      </c>
      <c r="U51" s="24" t="n">
        <v>33</v>
      </c>
      <c r="V51" s="28" t="n">
        <v>515893</v>
      </c>
      <c r="W51" s="28" t="n">
        <v>324842</v>
      </c>
      <c r="X51" s="29" t="n">
        <v>1.59</v>
      </c>
      <c r="Y51" s="24" t="n">
        <v>30</v>
      </c>
    </row>
    <row r="52" s="26" customFormat="true" ht="13.5" hidden="false" customHeight="true" outlineLevel="0" collapsed="false">
      <c r="A52" s="27" t="s">
        <v>60</v>
      </c>
      <c r="B52" s="28" t="n">
        <v>6091204</v>
      </c>
      <c r="C52" s="28" t="n">
        <v>5555120</v>
      </c>
      <c r="D52" s="29" t="n">
        <v>1.1</v>
      </c>
      <c r="E52" s="24" t="n">
        <v>14</v>
      </c>
      <c r="F52" s="28" t="n">
        <v>2195071</v>
      </c>
      <c r="G52" s="28" t="n">
        <v>2014020</v>
      </c>
      <c r="H52" s="29" t="n">
        <v>1.09</v>
      </c>
      <c r="I52" s="24" t="n">
        <v>23</v>
      </c>
      <c r="J52" s="28" t="n">
        <v>1478558</v>
      </c>
      <c r="K52" s="28" t="n">
        <v>1347769</v>
      </c>
      <c r="L52" s="29" t="n">
        <v>1.1</v>
      </c>
      <c r="M52" s="24" t="n">
        <v>18</v>
      </c>
      <c r="N52" s="28" t="n">
        <v>1795437</v>
      </c>
      <c r="O52" s="28" t="n">
        <v>1782427</v>
      </c>
      <c r="P52" s="29" t="n">
        <v>1.01</v>
      </c>
      <c r="Q52" s="24" t="n">
        <v>11</v>
      </c>
      <c r="R52" s="28" t="n">
        <v>208652</v>
      </c>
      <c r="S52" s="28" t="n">
        <v>175849</v>
      </c>
      <c r="T52" s="29" t="n">
        <v>1.19</v>
      </c>
      <c r="U52" s="24" t="n">
        <v>16</v>
      </c>
      <c r="V52" s="28" t="n">
        <v>413486</v>
      </c>
      <c r="W52" s="28" t="n">
        <v>235055</v>
      </c>
      <c r="X52" s="29" t="n">
        <v>1.76</v>
      </c>
      <c r="Y52" s="24" t="n">
        <v>20</v>
      </c>
    </row>
    <row r="53" s="26" customFormat="true" ht="13.5" hidden="false" customHeight="true" outlineLevel="0" collapsed="false">
      <c r="A53" s="30" t="s">
        <v>61</v>
      </c>
      <c r="B53" s="31" t="n">
        <v>9506346</v>
      </c>
      <c r="C53" s="31" t="n">
        <v>9876519</v>
      </c>
      <c r="D53" s="32" t="n">
        <v>0.96</v>
      </c>
      <c r="E53" s="33" t="n">
        <v>44</v>
      </c>
      <c r="F53" s="31" t="n">
        <v>3551420</v>
      </c>
      <c r="G53" s="31" t="n">
        <v>3745283</v>
      </c>
      <c r="H53" s="32" t="n">
        <v>0.95</v>
      </c>
      <c r="I53" s="33" t="n">
        <v>45</v>
      </c>
      <c r="J53" s="31" t="n">
        <v>2373719</v>
      </c>
      <c r="K53" s="31" t="n">
        <v>2420202</v>
      </c>
      <c r="L53" s="32" t="n">
        <v>0.98</v>
      </c>
      <c r="M53" s="33" t="n">
        <v>40</v>
      </c>
      <c r="N53" s="31" t="n">
        <v>2664913</v>
      </c>
      <c r="O53" s="31" t="n">
        <v>3018340</v>
      </c>
      <c r="P53" s="32" t="n">
        <v>0.88</v>
      </c>
      <c r="Q53" s="33" t="n">
        <v>34</v>
      </c>
      <c r="R53" s="31" t="n">
        <v>464010</v>
      </c>
      <c r="S53" s="31" t="n">
        <v>359829</v>
      </c>
      <c r="T53" s="32" t="n">
        <v>1.29</v>
      </c>
      <c r="U53" s="33" t="n">
        <v>4</v>
      </c>
      <c r="V53" s="31" t="n">
        <v>452284</v>
      </c>
      <c r="W53" s="31" t="n">
        <v>332865</v>
      </c>
      <c r="X53" s="32" t="n">
        <v>1.36</v>
      </c>
      <c r="Y53" s="33" t="n">
        <v>39</v>
      </c>
    </row>
  </sheetData>
  <dataValidations count="1">
    <dataValidation allowBlank="true" errorStyle="stop" operator="between" showDropDown="false" showErrorMessage="true" showInputMessage="true" sqref="B7:Y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1:00:54Z</dcterms:created>
  <dc:creator>m</dc:creator>
  <dc:description/>
  <dc:language>en-US</dc:language>
  <cp:lastModifiedBy>m</cp:lastModifiedBy>
  <dcterms:modified xsi:type="dcterms:W3CDTF">2020-12-17T11:0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